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4"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9">
  <si>
    <t xml:space="preserve">How's Life in Your Region? Measuring Regional and Local Well-Being for Policy Making - © OECD 2014</t>
  </si>
  <si>
    <t xml:space="preserve">Case study 2. Using well-being indicators for policy making: Province of Rome, Italy</t>
  </si>
  <si>
    <t xml:space="preserve">Figure 4. Evolution of the average level of PM2.5 in Lazio and Italy experienced by the population</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Province of Rome</t>
  </si>
  <si>
    <t xml:space="preserve">Italy</t>
  </si>
  <si>
    <t xml:space="preserve">Note: OECD estimates from Van Donkelaar, A. et al. (forthcoming), “Global fine particulate matter concentrations from satellite for long-term exposure assessment”, Environmental Health Perspectives.</t>
  </si>
  <si>
    <t xml:space="preserve">Source: OECD (2014), Regional Well-Being (database), www.oecdregionalwellbeing.org; http://dx.doi.org/10.1787/region-data-en.</t>
  </si>
</sst>
</file>

<file path=xl/styles.xml><?xml version="1.0" encoding="utf-8"?>
<styleSheet xmlns="http://schemas.openxmlformats.org/spreadsheetml/2006/main">
  <numFmts count="19">
    <numFmt numFmtId="164" formatCode="General"/>
    <numFmt numFmtId="165" formatCode="General_)"/>
    <numFmt numFmtId="166" formatCode="@"/>
    <numFmt numFmtId="167" formatCode="_-* #,##0.00_-;\-* #,##0.00_-;_-* \-??_-;_-@_-"/>
    <numFmt numFmtId="168" formatCode="_-* #,##0_-;\-* #,##0_-;_-* \-_-;_-@_-"/>
    <numFmt numFmtId="169" formatCode="#,##0"/>
    <numFmt numFmtId="170" formatCode="#,##0.0"/>
    <numFmt numFmtId="171" formatCode="#,##0.000"/>
    <numFmt numFmtId="172" formatCode="#\,##0."/>
    <numFmt numFmtId="173" formatCode="\$#."/>
    <numFmt numFmtId="174" formatCode="_-[$€]\ * #,##0.00_-;\-[$€]\ * #,##0.00_-;_-[$€]\ * \-??_-;_-@_-"/>
    <numFmt numFmtId="175" formatCode="_(\€* #,##0.00_);_(\€* \(#,##0.00\);_(\€* \-??_);_(@_)"/>
    <numFmt numFmtId="176" formatCode="_-* #,##0\ _F_t_-;\-* #,##0\ _F_t_-;_-* &quot;- &quot;_F_t_-;_-@_-"/>
    <numFmt numFmtId="177" formatCode="_-* #,##0.00\ _F_t_-;\-* #,##0.00\ _F_t_-;_-* \-??\ _F_t_-;_-@_-"/>
    <numFmt numFmtId="178" formatCode="_-@"/>
    <numFmt numFmtId="179" formatCode="#.00"/>
    <numFmt numFmtId="180" formatCode="#."/>
    <numFmt numFmtId="181" formatCode="_-* #,##0_-_-_-;[BLUE]_-* \-#,##0_-_-_-;_-* \-_-_-_-;[RED]_-@_-_-_-"/>
    <numFmt numFmtId="182" formatCode="#,##0.00"/>
  </numFmts>
  <fonts count="5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0"/>
      <color rgb="FFFFFFFF"/>
      <name val="Arial"/>
      <family val="2"/>
    </font>
    <font>
      <sz val="11"/>
      <color rgb="FFFFFFFF"/>
      <name val="Calibri"/>
      <family val="2"/>
    </font>
    <font>
      <sz val="10"/>
      <color rgb="FFFF0000"/>
      <name val="Arial"/>
      <family val="2"/>
    </font>
    <font>
      <sz val="11"/>
      <color rgb="FFFF0000"/>
      <name val="Calibri"/>
      <family val="2"/>
    </font>
    <font>
      <b val="true"/>
      <sz val="10"/>
      <name val="NarkisTam"/>
      <family val="0"/>
      <charset val="177"/>
    </font>
    <font>
      <b val="true"/>
      <sz val="10"/>
      <color rgb="FFFF9900"/>
      <name val="Arial"/>
      <family val="2"/>
    </font>
    <font>
      <b val="true"/>
      <sz val="11"/>
      <color rgb="FFFF9900"/>
      <name val="Calibri"/>
      <family val="2"/>
    </font>
    <font>
      <sz val="8"/>
      <name val="Arial"/>
      <family val="2"/>
    </font>
    <font>
      <b val="true"/>
      <sz val="8"/>
      <color rgb="FF000000"/>
      <name val="MS Sans Serif"/>
      <family val="2"/>
    </font>
    <font>
      <sz val="9"/>
      <color rgb="FFFFFFFF"/>
      <name val="Times New Roman"/>
      <family val="1"/>
    </font>
    <font>
      <sz val="8"/>
      <color rgb="FF000000"/>
      <name val="MS Sans Serif"/>
      <family val="2"/>
    </font>
    <font>
      <b val="true"/>
      <u val="single"/>
      <sz val="8.5"/>
      <color rgb="FF000000"/>
      <name val="MS Sans Serif"/>
      <family val="2"/>
    </font>
    <font>
      <sz val="7"/>
      <name val="Switzerland"/>
      <family val="2"/>
      <charset val="177"/>
    </font>
    <font>
      <b val="true"/>
      <sz val="8.5"/>
      <color rgb="FF0000FF"/>
      <name val="MS Sans Serif"/>
      <family val="2"/>
    </font>
    <font>
      <b val="true"/>
      <u val="single"/>
      <sz val="10"/>
      <color rgb="FF0000FF"/>
      <name val="Tahoma"/>
      <family val="2"/>
    </font>
    <font>
      <b val="true"/>
      <sz val="8"/>
      <color rgb="FF0000FF"/>
      <name val="Arial"/>
      <family val="2"/>
    </font>
    <font>
      <sz val="9"/>
      <name val="Times New Roman"/>
      <family val="1"/>
    </font>
    <font>
      <sz val="1"/>
      <color rgb="FF000000"/>
      <name val="Courier New"/>
      <family val="3"/>
    </font>
    <font>
      <sz val="10"/>
      <color rgb="FF000000"/>
      <name val="MS Sans Serif"/>
      <family val="2"/>
    </font>
    <font>
      <b val="true"/>
      <sz val="12"/>
      <color rgb="FF0000FF"/>
      <name val="Bookman"/>
      <family val="1"/>
    </font>
    <font>
      <b val="true"/>
      <i val="true"/>
      <u val="single"/>
      <sz val="10"/>
      <color rgb="FFFF0000"/>
      <name val="Bookman"/>
      <family val="1"/>
    </font>
    <font>
      <sz val="8.5"/>
      <color rgb="FF000000"/>
      <name val="MS Sans Serif"/>
      <family val="2"/>
    </font>
    <font>
      <sz val="8"/>
      <color rgb="FF000000"/>
      <name val="Times New Roman"/>
      <family val="1"/>
    </font>
    <font>
      <sz val="7"/>
      <name val="NarkisTam Light"/>
      <family val="0"/>
      <charset val="177"/>
    </font>
    <font>
      <i val="true"/>
      <sz val="10"/>
      <color rgb="FF808080"/>
      <name val="Arial"/>
      <family val="2"/>
    </font>
    <font>
      <i val="true"/>
      <sz val="11"/>
      <color rgb="FF808080"/>
      <name val="Calibri"/>
      <family val="2"/>
    </font>
    <font>
      <sz val="8"/>
      <color rgb="FF000000"/>
      <name val="Arial"/>
      <family val="2"/>
    </font>
    <font>
      <sz val="10"/>
      <color rgb="FF008000"/>
      <name val="Arial"/>
      <family val="2"/>
    </font>
    <font>
      <sz val="11"/>
      <color rgb="FF008000"/>
      <name val="Calibri"/>
      <family val="2"/>
    </font>
    <font>
      <b val="true"/>
      <sz val="10"/>
      <color rgb="FF000000"/>
      <name val="MS Sans Serif"/>
      <family val="2"/>
    </font>
    <font>
      <b val="true"/>
      <sz val="11"/>
      <name val="NarkisTam"/>
      <family val="0"/>
      <charset val="177"/>
    </font>
    <font>
      <b val="true"/>
      <sz val="15"/>
      <color rgb="FF003366"/>
      <name val="Arial"/>
      <family val="2"/>
    </font>
    <font>
      <b val="true"/>
      <sz val="13"/>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10"/>
      <color rgb="FF0000FF"/>
      <name val="Calibri"/>
      <family val="2"/>
    </font>
    <font>
      <sz val="11"/>
      <color rgb="FF333399"/>
      <name val="Calibri"/>
      <family val="2"/>
    </font>
    <font>
      <b val="true"/>
      <sz val="10"/>
      <name val="Arial"/>
      <family val="2"/>
    </font>
    <font>
      <b val="true"/>
      <sz val="8.5"/>
      <color rgb="FF000000"/>
      <name val="MS Sans Serif"/>
      <family val="2"/>
    </font>
    <font>
      <b val="true"/>
      <sz val="10"/>
      <color rgb="FFFFFFFF"/>
      <name val="Arial"/>
      <family val="2"/>
    </font>
    <font>
      <b val="true"/>
      <sz val="11"/>
      <color rgb="FFFFFFFF"/>
      <name val="Calibri"/>
      <family val="2"/>
    </font>
    <font>
      <sz val="8"/>
      <name val="Arial"/>
      <family val="2"/>
      <charset val="238"/>
    </font>
    <font>
      <b val="true"/>
      <sz val="9"/>
      <name val="NarkisTam"/>
      <family val="0"/>
      <charset val="177"/>
    </font>
    <font>
      <b val="true"/>
      <sz val="14"/>
      <name val="NarkisTam"/>
      <family val="0"/>
      <charset val="177"/>
    </font>
    <font>
      <sz val="11"/>
      <color rgb="FF993300"/>
      <name val="Calibri"/>
      <family val="2"/>
    </font>
    <font>
      <sz val="8"/>
      <name val="Tahoma"/>
      <family val="2"/>
    </font>
    <font>
      <sz val="10"/>
      <name val="Courier New"/>
      <family val="3"/>
    </font>
    <font>
      <sz val="11"/>
      <name val="µ¸¿ò"/>
      <family val="0"/>
      <charset val="129"/>
    </font>
    <font>
      <sz val="9"/>
      <color rgb="FF000000"/>
      <name val="Arial"/>
      <family val="2"/>
    </font>
  </fonts>
  <fills count="16">
    <fill>
      <patternFill patternType="none"/>
    </fill>
    <fill>
      <patternFill patternType="gray125"/>
    </fill>
    <fill>
      <patternFill patternType="solid">
        <fgColor rgb="FFCCCCFF"/>
        <bgColor rgb="FFB8CCE4"/>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8D8D8"/>
      </patternFill>
    </fill>
    <fill>
      <patternFill patternType="solid">
        <fgColor rgb="FF99CCFF"/>
        <bgColor rgb="FFB8CCE4"/>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cellXfs>
  <cellStyles count="5454">
    <cellStyle name="Normal" xfId="0" builtinId="0"/>
    <cellStyle name="Comma" xfId="15" builtinId="3"/>
    <cellStyle name="Comma [0]" xfId="16" builtinId="6"/>
    <cellStyle name="Currency" xfId="17" builtinId="4"/>
    <cellStyle name="Currency [0]" xfId="18" builtinId="7"/>
    <cellStyle name="Percent" xfId="19" builtinId="5"/>
    <cellStyle name="20 % - Markeringsfarve1" xfId="20"/>
    <cellStyle name="20 % - Markeringsfarve1 10" xfId="21"/>
    <cellStyle name="20 % - Markeringsfarve1 11" xfId="22"/>
    <cellStyle name="20 % - Markeringsfarve1 12" xfId="23"/>
    <cellStyle name="20 % - Markeringsfarve1 13" xfId="24"/>
    <cellStyle name="20 % - Markeringsfarve1 14" xfId="25"/>
    <cellStyle name="20 % - Markeringsfarve1 15" xfId="26"/>
    <cellStyle name="20 % - Markeringsfarve1 16" xfId="27"/>
    <cellStyle name="20 % - Markeringsfarve1 17" xfId="28"/>
    <cellStyle name="20 % - Markeringsfarve1 18" xfId="29"/>
    <cellStyle name="20 % - Markeringsfarve1 19" xfId="30"/>
    <cellStyle name="20 % - Markeringsfarve1 2" xfId="31"/>
    <cellStyle name="20 % - Markeringsfarve1 20" xfId="32"/>
    <cellStyle name="20 % - Markeringsfarve1 21" xfId="33"/>
    <cellStyle name="20 % - Markeringsfarve1 22" xfId="34"/>
    <cellStyle name="20 % - Markeringsfarve1 23" xfId="35"/>
    <cellStyle name="20 % - Markeringsfarve1 24" xfId="36"/>
    <cellStyle name="20 % - Markeringsfarve1 25" xfId="37"/>
    <cellStyle name="20 % - Markeringsfarve1 26" xfId="38"/>
    <cellStyle name="20 % - Markeringsfarve1 27" xfId="39"/>
    <cellStyle name="20 % - Markeringsfarve1 28" xfId="40"/>
    <cellStyle name="20 % - Markeringsfarve1 29" xfId="41"/>
    <cellStyle name="20 % - Markeringsfarve1 3" xfId="42"/>
    <cellStyle name="20 % - Markeringsfarve1 30" xfId="43"/>
    <cellStyle name="20 % - Markeringsfarve1 31" xfId="44"/>
    <cellStyle name="20 % - Markeringsfarve1 32" xfId="45"/>
    <cellStyle name="20 % - Markeringsfarve1 33" xfId="46"/>
    <cellStyle name="20 % - Markeringsfarve1 34" xfId="47"/>
    <cellStyle name="20 % - Markeringsfarve1 35" xfId="48"/>
    <cellStyle name="20 % - Markeringsfarve1 36" xfId="49"/>
    <cellStyle name="20 % - Markeringsfarve1 37" xfId="50"/>
    <cellStyle name="20 % - Markeringsfarve1 38" xfId="51"/>
    <cellStyle name="20 % - Markeringsfarve1 39" xfId="52"/>
    <cellStyle name="20 % - Markeringsfarve1 4" xfId="53"/>
    <cellStyle name="20 % - Markeringsfarve1 40" xfId="54"/>
    <cellStyle name="20 % - Markeringsfarve1 41" xfId="55"/>
    <cellStyle name="20 % - Markeringsfarve1 42" xfId="56"/>
    <cellStyle name="20 % - Markeringsfarve1 43" xfId="57"/>
    <cellStyle name="20 % - Markeringsfarve1 44" xfId="58"/>
    <cellStyle name="20 % - Markeringsfarve1 45" xfId="59"/>
    <cellStyle name="20 % - Markeringsfarve1 46" xfId="60"/>
    <cellStyle name="20 % - Markeringsfarve1 47" xfId="61"/>
    <cellStyle name="20 % - Markeringsfarve1 48" xfId="62"/>
    <cellStyle name="20 % - Markeringsfarve1 49" xfId="63"/>
    <cellStyle name="20 % - Markeringsfarve1 5" xfId="64"/>
    <cellStyle name="20 % - Markeringsfarve1 50" xfId="65"/>
    <cellStyle name="20 % - Markeringsfarve1 51" xfId="66"/>
    <cellStyle name="20 % - Markeringsfarve1 52" xfId="67"/>
    <cellStyle name="20 % - Markeringsfarve1 53" xfId="68"/>
    <cellStyle name="20 % - Markeringsfarve1 54" xfId="69"/>
    <cellStyle name="20 % - Markeringsfarve1 55" xfId="70"/>
    <cellStyle name="20 % - Markeringsfarve1 56" xfId="71"/>
    <cellStyle name="20 % - Markeringsfarve1 57" xfId="72"/>
    <cellStyle name="20 % - Markeringsfarve1 58" xfId="73"/>
    <cellStyle name="20 % - Markeringsfarve1 59" xfId="74"/>
    <cellStyle name="20 % - Markeringsfarve1 6" xfId="75"/>
    <cellStyle name="20 % - Markeringsfarve1 60" xfId="76"/>
    <cellStyle name="20 % - Markeringsfarve1 61" xfId="77"/>
    <cellStyle name="20 % - Markeringsfarve1 62" xfId="78"/>
    <cellStyle name="20 % - Markeringsfarve1 63" xfId="79"/>
    <cellStyle name="20 % - Markeringsfarve1 64" xfId="80"/>
    <cellStyle name="20 % - Markeringsfarve1 65" xfId="81"/>
    <cellStyle name="20 % - Markeringsfarve1 66" xfId="82"/>
    <cellStyle name="20 % - Markeringsfarve1 67" xfId="83"/>
    <cellStyle name="20 % - Markeringsfarve1 68" xfId="84"/>
    <cellStyle name="20 % - Markeringsfarve1 69" xfId="85"/>
    <cellStyle name="20 % - Markeringsfarve1 7" xfId="86"/>
    <cellStyle name="20 % - Markeringsfarve1 70" xfId="87"/>
    <cellStyle name="20 % - Markeringsfarve1 71" xfId="88"/>
    <cellStyle name="20 % - Markeringsfarve1 72" xfId="89"/>
    <cellStyle name="20 % - Markeringsfarve1 73" xfId="90"/>
    <cellStyle name="20 % - Markeringsfarve1 74" xfId="91"/>
    <cellStyle name="20 % - Markeringsfarve1 75" xfId="92"/>
    <cellStyle name="20 % - Markeringsfarve1 76" xfId="93"/>
    <cellStyle name="20 % - Markeringsfarve1 77" xfId="94"/>
    <cellStyle name="20 % - Markeringsfarve1 78" xfId="95"/>
    <cellStyle name="20 % - Markeringsfarve1 79" xfId="96"/>
    <cellStyle name="20 % - Markeringsfarve1 8" xfId="97"/>
    <cellStyle name="20 % - Markeringsfarve1 80" xfId="98"/>
    <cellStyle name="20 % - Markeringsfarve1 81" xfId="99"/>
    <cellStyle name="20 % - Markeringsfarve1 82" xfId="100"/>
    <cellStyle name="20 % - Markeringsfarve1 83" xfId="101"/>
    <cellStyle name="20 % - Markeringsfarve1 84" xfId="102"/>
    <cellStyle name="20 % - Markeringsfarve1 85" xfId="103"/>
    <cellStyle name="20 % - Markeringsfarve1 86" xfId="104"/>
    <cellStyle name="20 % - Markeringsfarve1 9" xfId="105"/>
    <cellStyle name="20 % - Markeringsfarve1_Long-term migration 2007-2009" xfId="106"/>
    <cellStyle name="20 % - Markeringsfarve2" xfId="107"/>
    <cellStyle name="20 % - Markeringsfarve2 10" xfId="108"/>
    <cellStyle name="20 % - Markeringsfarve2 11" xfId="109"/>
    <cellStyle name="20 % - Markeringsfarve2 12" xfId="110"/>
    <cellStyle name="20 % - Markeringsfarve2 13" xfId="111"/>
    <cellStyle name="20 % - Markeringsfarve2 14" xfId="112"/>
    <cellStyle name="20 % - Markeringsfarve2 15" xfId="113"/>
    <cellStyle name="20 % - Markeringsfarve2 16" xfId="114"/>
    <cellStyle name="20 % - Markeringsfarve2 17" xfId="115"/>
    <cellStyle name="20 % - Markeringsfarve2 18" xfId="116"/>
    <cellStyle name="20 % - Markeringsfarve2 19" xfId="117"/>
    <cellStyle name="20 % - Markeringsfarve2 2" xfId="118"/>
    <cellStyle name="20 % - Markeringsfarve2 20" xfId="119"/>
    <cellStyle name="20 % - Markeringsfarve2 21" xfId="120"/>
    <cellStyle name="20 % - Markeringsfarve2 22" xfId="121"/>
    <cellStyle name="20 % - Markeringsfarve2 23" xfId="122"/>
    <cellStyle name="20 % - Markeringsfarve2 24" xfId="123"/>
    <cellStyle name="20 % - Markeringsfarve2 25" xfId="124"/>
    <cellStyle name="20 % - Markeringsfarve2 26" xfId="125"/>
    <cellStyle name="20 % - Markeringsfarve2 27" xfId="126"/>
    <cellStyle name="20 % - Markeringsfarve2 28" xfId="127"/>
    <cellStyle name="20 % - Markeringsfarve2 29" xfId="128"/>
    <cellStyle name="20 % - Markeringsfarve2 3" xfId="129"/>
    <cellStyle name="20 % - Markeringsfarve2 30" xfId="130"/>
    <cellStyle name="20 % - Markeringsfarve2 31" xfId="131"/>
    <cellStyle name="20 % - Markeringsfarve2 32" xfId="132"/>
    <cellStyle name="20 % - Markeringsfarve2 33" xfId="133"/>
    <cellStyle name="20 % - Markeringsfarve2 34" xfId="134"/>
    <cellStyle name="20 % - Markeringsfarve2 35" xfId="135"/>
    <cellStyle name="20 % - Markeringsfarve2 36" xfId="136"/>
    <cellStyle name="20 % - Markeringsfarve2 37" xfId="137"/>
    <cellStyle name="20 % - Markeringsfarve2 38" xfId="138"/>
    <cellStyle name="20 % - Markeringsfarve2 39" xfId="139"/>
    <cellStyle name="20 % - Markeringsfarve2 4" xfId="140"/>
    <cellStyle name="20 % - Markeringsfarve2 40" xfId="141"/>
    <cellStyle name="20 % - Markeringsfarve2 41" xfId="142"/>
    <cellStyle name="20 % - Markeringsfarve2 42" xfId="143"/>
    <cellStyle name="20 % - Markeringsfarve2 43" xfId="144"/>
    <cellStyle name="20 % - Markeringsfarve2 44" xfId="145"/>
    <cellStyle name="20 % - Markeringsfarve2 45" xfId="146"/>
    <cellStyle name="20 % - Markeringsfarve2 46" xfId="147"/>
    <cellStyle name="20 % - Markeringsfarve2 47" xfId="148"/>
    <cellStyle name="20 % - Markeringsfarve2 48" xfId="149"/>
    <cellStyle name="20 % - Markeringsfarve2 49" xfId="150"/>
    <cellStyle name="20 % - Markeringsfarve2 5" xfId="151"/>
    <cellStyle name="20 % - Markeringsfarve2 50" xfId="152"/>
    <cellStyle name="20 % - Markeringsfarve2 51" xfId="153"/>
    <cellStyle name="20 % - Markeringsfarve2 52" xfId="154"/>
    <cellStyle name="20 % - Markeringsfarve2 53" xfId="155"/>
    <cellStyle name="20 % - Markeringsfarve2 54" xfId="156"/>
    <cellStyle name="20 % - Markeringsfarve2 55" xfId="157"/>
    <cellStyle name="20 % - Markeringsfarve2 56" xfId="158"/>
    <cellStyle name="20 % - Markeringsfarve2 57" xfId="159"/>
    <cellStyle name="20 % - Markeringsfarve2 58" xfId="160"/>
    <cellStyle name="20 % - Markeringsfarve2 59" xfId="161"/>
    <cellStyle name="20 % - Markeringsfarve2 6" xfId="162"/>
    <cellStyle name="20 % - Markeringsfarve2 60" xfId="163"/>
    <cellStyle name="20 % - Markeringsfarve2 61" xfId="164"/>
    <cellStyle name="20 % - Markeringsfarve2 62" xfId="165"/>
    <cellStyle name="20 % - Markeringsfarve2 63" xfId="166"/>
    <cellStyle name="20 % - Markeringsfarve2 64" xfId="167"/>
    <cellStyle name="20 % - Markeringsfarve2 65" xfId="168"/>
    <cellStyle name="20 % - Markeringsfarve2 66" xfId="169"/>
    <cellStyle name="20 % - Markeringsfarve2 67" xfId="170"/>
    <cellStyle name="20 % - Markeringsfarve2 68" xfId="171"/>
    <cellStyle name="20 % - Markeringsfarve2 69" xfId="172"/>
    <cellStyle name="20 % - Markeringsfarve2 7" xfId="173"/>
    <cellStyle name="20 % - Markeringsfarve2 70" xfId="174"/>
    <cellStyle name="20 % - Markeringsfarve2 71" xfId="175"/>
    <cellStyle name="20 % - Markeringsfarve2 72" xfId="176"/>
    <cellStyle name="20 % - Markeringsfarve2 73" xfId="177"/>
    <cellStyle name="20 % - Markeringsfarve2 74" xfId="178"/>
    <cellStyle name="20 % - Markeringsfarve2 75" xfId="179"/>
    <cellStyle name="20 % - Markeringsfarve2 76" xfId="180"/>
    <cellStyle name="20 % - Markeringsfarve2 77" xfId="181"/>
    <cellStyle name="20 % - Markeringsfarve2 78" xfId="182"/>
    <cellStyle name="20 % - Markeringsfarve2 79" xfId="183"/>
    <cellStyle name="20 % - Markeringsfarve2 8" xfId="184"/>
    <cellStyle name="20 % - Markeringsfarve2 80" xfId="185"/>
    <cellStyle name="20 % - Markeringsfarve2 81" xfId="186"/>
    <cellStyle name="20 % - Markeringsfarve2 82" xfId="187"/>
    <cellStyle name="20 % - Markeringsfarve2 83" xfId="188"/>
    <cellStyle name="20 % - Markeringsfarve2 84" xfId="189"/>
    <cellStyle name="20 % - Markeringsfarve2 85" xfId="190"/>
    <cellStyle name="20 % - Markeringsfarve2 86" xfId="191"/>
    <cellStyle name="20 % - Markeringsfarve2 9" xfId="192"/>
    <cellStyle name="20 % - Markeringsfarve2_Long-term migration 2007-2009" xfId="193"/>
    <cellStyle name="20 % - Markeringsfarve3" xfId="194"/>
    <cellStyle name="20 % - Markeringsfarve3 10" xfId="195"/>
    <cellStyle name="20 % - Markeringsfarve3 11" xfId="196"/>
    <cellStyle name="20 % - Markeringsfarve3 12" xfId="197"/>
    <cellStyle name="20 % - Markeringsfarve3 13" xfId="198"/>
    <cellStyle name="20 % - Markeringsfarve3 14" xfId="199"/>
    <cellStyle name="20 % - Markeringsfarve3 15" xfId="200"/>
    <cellStyle name="20 % - Markeringsfarve3 16" xfId="201"/>
    <cellStyle name="20 % - Markeringsfarve3 17" xfId="202"/>
    <cellStyle name="20 % - Markeringsfarve3 18" xfId="203"/>
    <cellStyle name="20 % - Markeringsfarve3 19" xfId="204"/>
    <cellStyle name="20 % - Markeringsfarve3 2" xfId="205"/>
    <cellStyle name="20 % - Markeringsfarve3 20" xfId="206"/>
    <cellStyle name="20 % - Markeringsfarve3 21" xfId="207"/>
    <cellStyle name="20 % - Markeringsfarve3 22" xfId="208"/>
    <cellStyle name="20 % - Markeringsfarve3 23" xfId="209"/>
    <cellStyle name="20 % - Markeringsfarve3 24" xfId="210"/>
    <cellStyle name="20 % - Markeringsfarve3 25" xfId="211"/>
    <cellStyle name="20 % - Markeringsfarve3 26" xfId="212"/>
    <cellStyle name="20 % - Markeringsfarve3 27" xfId="213"/>
    <cellStyle name="20 % - Markeringsfarve3 28" xfId="214"/>
    <cellStyle name="20 % - Markeringsfarve3 29" xfId="215"/>
    <cellStyle name="20 % - Markeringsfarve3 3" xfId="216"/>
    <cellStyle name="20 % - Markeringsfarve3 30" xfId="217"/>
    <cellStyle name="20 % - Markeringsfarve3 31" xfId="218"/>
    <cellStyle name="20 % - Markeringsfarve3 32" xfId="219"/>
    <cellStyle name="20 % - Markeringsfarve3 33" xfId="220"/>
    <cellStyle name="20 % - Markeringsfarve3 34" xfId="221"/>
    <cellStyle name="20 % - Markeringsfarve3 35" xfId="222"/>
    <cellStyle name="20 % - Markeringsfarve3 36" xfId="223"/>
    <cellStyle name="20 % - Markeringsfarve3 37" xfId="224"/>
    <cellStyle name="20 % - Markeringsfarve3 38" xfId="225"/>
    <cellStyle name="20 % - Markeringsfarve3 39" xfId="226"/>
    <cellStyle name="20 % - Markeringsfarve3 4" xfId="227"/>
    <cellStyle name="20 % - Markeringsfarve3 40" xfId="228"/>
    <cellStyle name="20 % - Markeringsfarve3 41" xfId="229"/>
    <cellStyle name="20 % - Markeringsfarve3 42" xfId="230"/>
    <cellStyle name="20 % - Markeringsfarve3 43" xfId="231"/>
    <cellStyle name="20 % - Markeringsfarve3 44" xfId="232"/>
    <cellStyle name="20 % - Markeringsfarve3 45" xfId="233"/>
    <cellStyle name="20 % - Markeringsfarve3 46" xfId="234"/>
    <cellStyle name="20 % - Markeringsfarve3 47" xfId="235"/>
    <cellStyle name="20 % - Markeringsfarve3 48" xfId="236"/>
    <cellStyle name="20 % - Markeringsfarve3 49" xfId="237"/>
    <cellStyle name="20 % - Markeringsfarve3 5" xfId="238"/>
    <cellStyle name="20 % - Markeringsfarve3 50" xfId="239"/>
    <cellStyle name="20 % - Markeringsfarve3 51" xfId="240"/>
    <cellStyle name="20 % - Markeringsfarve3 52" xfId="241"/>
    <cellStyle name="20 % - Markeringsfarve3 53" xfId="242"/>
    <cellStyle name="20 % - Markeringsfarve3 54" xfId="243"/>
    <cellStyle name="20 % - Markeringsfarve3 55" xfId="244"/>
    <cellStyle name="20 % - Markeringsfarve3 56" xfId="245"/>
    <cellStyle name="20 % - Markeringsfarve3 57" xfId="246"/>
    <cellStyle name="20 % - Markeringsfarve3 58" xfId="247"/>
    <cellStyle name="20 % - Markeringsfarve3 59" xfId="248"/>
    <cellStyle name="20 % - Markeringsfarve3 6" xfId="249"/>
    <cellStyle name="20 % - Markeringsfarve3 60" xfId="250"/>
    <cellStyle name="20 % - Markeringsfarve3 61" xfId="251"/>
    <cellStyle name="20 % - Markeringsfarve3 62" xfId="252"/>
    <cellStyle name="20 % - Markeringsfarve3 63" xfId="253"/>
    <cellStyle name="20 % - Markeringsfarve3 64" xfId="254"/>
    <cellStyle name="20 % - Markeringsfarve3 65" xfId="255"/>
    <cellStyle name="20 % - Markeringsfarve3 66" xfId="256"/>
    <cellStyle name="20 % - Markeringsfarve3 67" xfId="257"/>
    <cellStyle name="20 % - Markeringsfarve3 68" xfId="258"/>
    <cellStyle name="20 % - Markeringsfarve3 69" xfId="259"/>
    <cellStyle name="20 % - Markeringsfarve3 7" xfId="260"/>
    <cellStyle name="20 % - Markeringsfarve3 70" xfId="261"/>
    <cellStyle name="20 % - Markeringsfarve3 71" xfId="262"/>
    <cellStyle name="20 % - Markeringsfarve3 72" xfId="263"/>
    <cellStyle name="20 % - Markeringsfarve3 73" xfId="264"/>
    <cellStyle name="20 % - Markeringsfarve3 74" xfId="265"/>
    <cellStyle name="20 % - Markeringsfarve3 75" xfId="266"/>
    <cellStyle name="20 % - Markeringsfarve3 76" xfId="267"/>
    <cellStyle name="20 % - Markeringsfarve3 77" xfId="268"/>
    <cellStyle name="20 % - Markeringsfarve3 78" xfId="269"/>
    <cellStyle name="20 % - Markeringsfarve3 79" xfId="270"/>
    <cellStyle name="20 % - Markeringsfarve3 8" xfId="271"/>
    <cellStyle name="20 % - Markeringsfarve3 80" xfId="272"/>
    <cellStyle name="20 % - Markeringsfarve3 81" xfId="273"/>
    <cellStyle name="20 % - Markeringsfarve3 82" xfId="274"/>
    <cellStyle name="20 % - Markeringsfarve3 83" xfId="275"/>
    <cellStyle name="20 % - Markeringsfarve3 84" xfId="276"/>
    <cellStyle name="20 % - Markeringsfarve3 85" xfId="277"/>
    <cellStyle name="20 % - Markeringsfarve3 86" xfId="278"/>
    <cellStyle name="20 % - Markeringsfarve3 9" xfId="279"/>
    <cellStyle name="20 % - Markeringsfarve3_Long-term migration 2007-2009" xfId="280"/>
    <cellStyle name="20 % - Markeringsfarve4" xfId="281"/>
    <cellStyle name="20 % - Markeringsfarve4 10" xfId="282"/>
    <cellStyle name="20 % - Markeringsfarve4 11" xfId="283"/>
    <cellStyle name="20 % - Markeringsfarve4 12" xfId="284"/>
    <cellStyle name="20 % - Markeringsfarve4 13" xfId="285"/>
    <cellStyle name="20 % - Markeringsfarve4 14" xfId="286"/>
    <cellStyle name="20 % - Markeringsfarve4 15" xfId="287"/>
    <cellStyle name="20 % - Markeringsfarve4 16" xfId="288"/>
    <cellStyle name="20 % - Markeringsfarve4 17" xfId="289"/>
    <cellStyle name="20 % - Markeringsfarve4 18" xfId="290"/>
    <cellStyle name="20 % - Markeringsfarve4 19" xfId="291"/>
    <cellStyle name="20 % - Markeringsfarve4 2" xfId="292"/>
    <cellStyle name="20 % - Markeringsfarve4 20" xfId="293"/>
    <cellStyle name="20 % - Markeringsfarve4 21" xfId="294"/>
    <cellStyle name="20 % - Markeringsfarve4 22" xfId="295"/>
    <cellStyle name="20 % - Markeringsfarve4 23" xfId="296"/>
    <cellStyle name="20 % - Markeringsfarve4 24" xfId="297"/>
    <cellStyle name="20 % - Markeringsfarve4 25" xfId="298"/>
    <cellStyle name="20 % - Markeringsfarve4 26" xfId="299"/>
    <cellStyle name="20 % - Markeringsfarve4 27" xfId="300"/>
    <cellStyle name="20 % - Markeringsfarve4 28" xfId="301"/>
    <cellStyle name="20 % - Markeringsfarve4 29" xfId="302"/>
    <cellStyle name="20 % - Markeringsfarve4 3" xfId="303"/>
    <cellStyle name="20 % - Markeringsfarve4 30" xfId="304"/>
    <cellStyle name="20 % - Markeringsfarve4 31" xfId="305"/>
    <cellStyle name="20 % - Markeringsfarve4 32" xfId="306"/>
    <cellStyle name="20 % - Markeringsfarve4 33" xfId="307"/>
    <cellStyle name="20 % - Markeringsfarve4 34" xfId="308"/>
    <cellStyle name="20 % - Markeringsfarve4 35" xfId="309"/>
    <cellStyle name="20 % - Markeringsfarve4 36" xfId="310"/>
    <cellStyle name="20 % - Markeringsfarve4 37" xfId="311"/>
    <cellStyle name="20 % - Markeringsfarve4 38" xfId="312"/>
    <cellStyle name="20 % - Markeringsfarve4 39" xfId="313"/>
    <cellStyle name="20 % - Markeringsfarve4 4" xfId="314"/>
    <cellStyle name="20 % - Markeringsfarve4 40" xfId="315"/>
    <cellStyle name="20 % - Markeringsfarve4 41" xfId="316"/>
    <cellStyle name="20 % - Markeringsfarve4 42" xfId="317"/>
    <cellStyle name="20 % - Markeringsfarve4 43" xfId="318"/>
    <cellStyle name="20 % - Markeringsfarve4 44" xfId="319"/>
    <cellStyle name="20 % - Markeringsfarve4 45" xfId="320"/>
    <cellStyle name="20 % - Markeringsfarve4 46" xfId="321"/>
    <cellStyle name="20 % - Markeringsfarve4 47" xfId="322"/>
    <cellStyle name="20 % - Markeringsfarve4 48" xfId="323"/>
    <cellStyle name="20 % - Markeringsfarve4 49" xfId="324"/>
    <cellStyle name="20 % - Markeringsfarve4 5" xfId="325"/>
    <cellStyle name="20 % - Markeringsfarve4 50" xfId="326"/>
    <cellStyle name="20 % - Markeringsfarve4 51" xfId="327"/>
    <cellStyle name="20 % - Markeringsfarve4 52" xfId="328"/>
    <cellStyle name="20 % - Markeringsfarve4 53" xfId="329"/>
    <cellStyle name="20 % - Markeringsfarve4 54" xfId="330"/>
    <cellStyle name="20 % - Markeringsfarve4 55" xfId="331"/>
    <cellStyle name="20 % - Markeringsfarve4 56" xfId="332"/>
    <cellStyle name="20 % - Markeringsfarve4 57" xfId="333"/>
    <cellStyle name="20 % - Markeringsfarve4 58" xfId="334"/>
    <cellStyle name="20 % - Markeringsfarve4 59" xfId="335"/>
    <cellStyle name="20 % - Markeringsfarve4 6" xfId="336"/>
    <cellStyle name="20 % - Markeringsfarve4 60" xfId="337"/>
    <cellStyle name="20 % - Markeringsfarve4 61" xfId="338"/>
    <cellStyle name="20 % - Markeringsfarve4 62" xfId="339"/>
    <cellStyle name="20 % - Markeringsfarve4 63" xfId="340"/>
    <cellStyle name="20 % - Markeringsfarve4 64" xfId="341"/>
    <cellStyle name="20 % - Markeringsfarve4 65" xfId="342"/>
    <cellStyle name="20 % - Markeringsfarve4 66" xfId="343"/>
    <cellStyle name="20 % - Markeringsfarve4 67" xfId="344"/>
    <cellStyle name="20 % - Markeringsfarve4 68" xfId="345"/>
    <cellStyle name="20 % - Markeringsfarve4 69" xfId="346"/>
    <cellStyle name="20 % - Markeringsfarve4 7" xfId="347"/>
    <cellStyle name="20 % - Markeringsfarve4 70" xfId="348"/>
    <cellStyle name="20 % - Markeringsfarve4 71" xfId="349"/>
    <cellStyle name="20 % - Markeringsfarve4 72" xfId="350"/>
    <cellStyle name="20 % - Markeringsfarve4 73" xfId="351"/>
    <cellStyle name="20 % - Markeringsfarve4 74" xfId="352"/>
    <cellStyle name="20 % - Markeringsfarve4 75" xfId="353"/>
    <cellStyle name="20 % - Markeringsfarve4 76" xfId="354"/>
    <cellStyle name="20 % - Markeringsfarve4 77" xfId="355"/>
    <cellStyle name="20 % - Markeringsfarve4 78" xfId="356"/>
    <cellStyle name="20 % - Markeringsfarve4 79" xfId="357"/>
    <cellStyle name="20 % - Markeringsfarve4 8" xfId="358"/>
    <cellStyle name="20 % - Markeringsfarve4 80" xfId="359"/>
    <cellStyle name="20 % - Markeringsfarve4 81" xfId="360"/>
    <cellStyle name="20 % - Markeringsfarve4 82" xfId="361"/>
    <cellStyle name="20 % - Markeringsfarve4 83" xfId="362"/>
    <cellStyle name="20 % - Markeringsfarve4 84" xfId="363"/>
    <cellStyle name="20 % - Markeringsfarve4 85" xfId="364"/>
    <cellStyle name="20 % - Markeringsfarve4 86" xfId="365"/>
    <cellStyle name="20 % - Markeringsfarve4 9" xfId="366"/>
    <cellStyle name="20 % - Markeringsfarve4_Long-term migration 2007-2009" xfId="367"/>
    <cellStyle name="20 % - Markeringsfarve5" xfId="368"/>
    <cellStyle name="20 % - Markeringsfarve5 10" xfId="369"/>
    <cellStyle name="20 % - Markeringsfarve5 11" xfId="370"/>
    <cellStyle name="20 % - Markeringsfarve5 12" xfId="371"/>
    <cellStyle name="20 % - Markeringsfarve5 13" xfId="372"/>
    <cellStyle name="20 % - Markeringsfarve5 14" xfId="373"/>
    <cellStyle name="20 % - Markeringsfarve5 15" xfId="374"/>
    <cellStyle name="20 % - Markeringsfarve5 16" xfId="375"/>
    <cellStyle name="20 % - Markeringsfarve5 17" xfId="376"/>
    <cellStyle name="20 % - Markeringsfarve5 18" xfId="377"/>
    <cellStyle name="20 % - Markeringsfarve5 19" xfId="378"/>
    <cellStyle name="20 % - Markeringsfarve5 2" xfId="379"/>
    <cellStyle name="20 % - Markeringsfarve5 20" xfId="380"/>
    <cellStyle name="20 % - Markeringsfarve5 21" xfId="381"/>
    <cellStyle name="20 % - Markeringsfarve5 22" xfId="382"/>
    <cellStyle name="20 % - Markeringsfarve5 23" xfId="383"/>
    <cellStyle name="20 % - Markeringsfarve5 24" xfId="384"/>
    <cellStyle name="20 % - Markeringsfarve5 25" xfId="385"/>
    <cellStyle name="20 % - Markeringsfarve5 26" xfId="386"/>
    <cellStyle name="20 % - Markeringsfarve5 27" xfId="387"/>
    <cellStyle name="20 % - Markeringsfarve5 28" xfId="388"/>
    <cellStyle name="20 % - Markeringsfarve5 29" xfId="389"/>
    <cellStyle name="20 % - Markeringsfarve5 3" xfId="390"/>
    <cellStyle name="20 % - Markeringsfarve5 30" xfId="391"/>
    <cellStyle name="20 % - Markeringsfarve5 31" xfId="392"/>
    <cellStyle name="20 % - Markeringsfarve5 32" xfId="393"/>
    <cellStyle name="20 % - Markeringsfarve5 33" xfId="394"/>
    <cellStyle name="20 % - Markeringsfarve5 34" xfId="395"/>
    <cellStyle name="20 % - Markeringsfarve5 35" xfId="396"/>
    <cellStyle name="20 % - Markeringsfarve5 36" xfId="397"/>
    <cellStyle name="20 % - Markeringsfarve5 37" xfId="398"/>
    <cellStyle name="20 % - Markeringsfarve5 38" xfId="399"/>
    <cellStyle name="20 % - Markeringsfarve5 39" xfId="400"/>
    <cellStyle name="20 % - Markeringsfarve5 4" xfId="401"/>
    <cellStyle name="20 % - Markeringsfarve5 40" xfId="402"/>
    <cellStyle name="20 % - Markeringsfarve5 41" xfId="403"/>
    <cellStyle name="20 % - Markeringsfarve5 42" xfId="404"/>
    <cellStyle name="20 % - Markeringsfarve5 43" xfId="405"/>
    <cellStyle name="20 % - Markeringsfarve5 44" xfId="406"/>
    <cellStyle name="20 % - Markeringsfarve5 45" xfId="407"/>
    <cellStyle name="20 % - Markeringsfarve5 46" xfId="408"/>
    <cellStyle name="20 % - Markeringsfarve5 47" xfId="409"/>
    <cellStyle name="20 % - Markeringsfarve5 48" xfId="410"/>
    <cellStyle name="20 % - Markeringsfarve5 49" xfId="411"/>
    <cellStyle name="20 % - Markeringsfarve5 5" xfId="412"/>
    <cellStyle name="20 % - Markeringsfarve5 50" xfId="413"/>
    <cellStyle name="20 % - Markeringsfarve5 51" xfId="414"/>
    <cellStyle name="20 % - Markeringsfarve5 52" xfId="415"/>
    <cellStyle name="20 % - Markeringsfarve5 53" xfId="416"/>
    <cellStyle name="20 % - Markeringsfarve5 54" xfId="417"/>
    <cellStyle name="20 % - Markeringsfarve5 55" xfId="418"/>
    <cellStyle name="20 % - Markeringsfarve5 56" xfId="419"/>
    <cellStyle name="20 % - Markeringsfarve5 57" xfId="420"/>
    <cellStyle name="20 % - Markeringsfarve5 58" xfId="421"/>
    <cellStyle name="20 % - Markeringsfarve5 59" xfId="422"/>
    <cellStyle name="20 % - Markeringsfarve5 6" xfId="423"/>
    <cellStyle name="20 % - Markeringsfarve5 60" xfId="424"/>
    <cellStyle name="20 % - Markeringsfarve5 61" xfId="425"/>
    <cellStyle name="20 % - Markeringsfarve5 62" xfId="426"/>
    <cellStyle name="20 % - Markeringsfarve5 63" xfId="427"/>
    <cellStyle name="20 % - Markeringsfarve5 64" xfId="428"/>
    <cellStyle name="20 % - Markeringsfarve5 65" xfId="429"/>
    <cellStyle name="20 % - Markeringsfarve5 66" xfId="430"/>
    <cellStyle name="20 % - Markeringsfarve5 67" xfId="431"/>
    <cellStyle name="20 % - Markeringsfarve5 68" xfId="432"/>
    <cellStyle name="20 % - Markeringsfarve5 69" xfId="433"/>
    <cellStyle name="20 % - Markeringsfarve5 7" xfId="434"/>
    <cellStyle name="20 % - Markeringsfarve5 70" xfId="435"/>
    <cellStyle name="20 % - Markeringsfarve5 71" xfId="436"/>
    <cellStyle name="20 % - Markeringsfarve5 72" xfId="437"/>
    <cellStyle name="20 % - Markeringsfarve5 73" xfId="438"/>
    <cellStyle name="20 % - Markeringsfarve5 74" xfId="439"/>
    <cellStyle name="20 % - Markeringsfarve5 75" xfId="440"/>
    <cellStyle name="20 % - Markeringsfarve5 76" xfId="441"/>
    <cellStyle name="20 % - Markeringsfarve5 77" xfId="442"/>
    <cellStyle name="20 % - Markeringsfarve5 78" xfId="443"/>
    <cellStyle name="20 % - Markeringsfarve5 79" xfId="444"/>
    <cellStyle name="20 % - Markeringsfarve5 8" xfId="445"/>
    <cellStyle name="20 % - Markeringsfarve5 80" xfId="446"/>
    <cellStyle name="20 % - Markeringsfarve5 81" xfId="447"/>
    <cellStyle name="20 % - Markeringsfarve5 82" xfId="448"/>
    <cellStyle name="20 % - Markeringsfarve5 83" xfId="449"/>
    <cellStyle name="20 % - Markeringsfarve5 84" xfId="450"/>
    <cellStyle name="20 % - Markeringsfarve5 85" xfId="451"/>
    <cellStyle name="20 % - Markeringsfarve5 86" xfId="452"/>
    <cellStyle name="20 % - Markeringsfarve5 9" xfId="453"/>
    <cellStyle name="20 % - Markeringsfarve5_Long-term migration 2007-2009" xfId="454"/>
    <cellStyle name="20 % - Markeringsfarve6" xfId="455"/>
    <cellStyle name="20 % - Markeringsfarve6 10" xfId="456"/>
    <cellStyle name="20 % - Markeringsfarve6 11" xfId="457"/>
    <cellStyle name="20 % - Markeringsfarve6 12" xfId="458"/>
    <cellStyle name="20 % - Markeringsfarve6 13" xfId="459"/>
    <cellStyle name="20 % - Markeringsfarve6 14" xfId="460"/>
    <cellStyle name="20 % - Markeringsfarve6 15" xfId="461"/>
    <cellStyle name="20 % - Markeringsfarve6 16" xfId="462"/>
    <cellStyle name="20 % - Markeringsfarve6 17" xfId="463"/>
    <cellStyle name="20 % - Markeringsfarve6 18" xfId="464"/>
    <cellStyle name="20 % - Markeringsfarve6 19" xfId="465"/>
    <cellStyle name="20 % - Markeringsfarve6 2" xfId="466"/>
    <cellStyle name="20 % - Markeringsfarve6 20" xfId="467"/>
    <cellStyle name="20 % - Markeringsfarve6 21" xfId="468"/>
    <cellStyle name="20 % - Markeringsfarve6 22" xfId="469"/>
    <cellStyle name="20 % - Markeringsfarve6 23" xfId="470"/>
    <cellStyle name="20 % - Markeringsfarve6 24" xfId="471"/>
    <cellStyle name="20 % - Markeringsfarve6 25" xfId="472"/>
    <cellStyle name="20 % - Markeringsfarve6 26" xfId="473"/>
    <cellStyle name="20 % - Markeringsfarve6 27" xfId="474"/>
    <cellStyle name="20 % - Markeringsfarve6 28" xfId="475"/>
    <cellStyle name="20 % - Markeringsfarve6 29" xfId="476"/>
    <cellStyle name="20 % - Markeringsfarve6 3" xfId="477"/>
    <cellStyle name="20 % - Markeringsfarve6 30" xfId="478"/>
    <cellStyle name="20 % - Markeringsfarve6 31" xfId="479"/>
    <cellStyle name="20 % - Markeringsfarve6 32" xfId="480"/>
    <cellStyle name="20 % - Markeringsfarve6 33" xfId="481"/>
    <cellStyle name="20 % - Markeringsfarve6 34" xfId="482"/>
    <cellStyle name="20 % - Markeringsfarve6 35" xfId="483"/>
    <cellStyle name="20 % - Markeringsfarve6 36" xfId="484"/>
    <cellStyle name="20 % - Markeringsfarve6 37" xfId="485"/>
    <cellStyle name="20 % - Markeringsfarve6 38" xfId="486"/>
    <cellStyle name="20 % - Markeringsfarve6 39" xfId="487"/>
    <cellStyle name="20 % - Markeringsfarve6 4" xfId="488"/>
    <cellStyle name="20 % - Markeringsfarve6 40" xfId="489"/>
    <cellStyle name="20 % - Markeringsfarve6 41" xfId="490"/>
    <cellStyle name="20 % - Markeringsfarve6 42" xfId="491"/>
    <cellStyle name="20 % - Markeringsfarve6 43" xfId="492"/>
    <cellStyle name="20 % - Markeringsfarve6 44" xfId="493"/>
    <cellStyle name="20 % - Markeringsfarve6 45" xfId="494"/>
    <cellStyle name="20 % - Markeringsfarve6 46" xfId="495"/>
    <cellStyle name="20 % - Markeringsfarve6 47" xfId="496"/>
    <cellStyle name="20 % - Markeringsfarve6 48" xfId="497"/>
    <cellStyle name="20 % - Markeringsfarve6 49" xfId="498"/>
    <cellStyle name="20 % - Markeringsfarve6 5" xfId="499"/>
    <cellStyle name="20 % - Markeringsfarve6 50" xfId="500"/>
    <cellStyle name="20 % - Markeringsfarve6 51" xfId="501"/>
    <cellStyle name="20 % - Markeringsfarve6 52" xfId="502"/>
    <cellStyle name="20 % - Markeringsfarve6 53" xfId="503"/>
    <cellStyle name="20 % - Markeringsfarve6 54" xfId="504"/>
    <cellStyle name="20 % - Markeringsfarve6 55" xfId="505"/>
    <cellStyle name="20 % - Markeringsfarve6 56" xfId="506"/>
    <cellStyle name="20 % - Markeringsfarve6 57" xfId="507"/>
    <cellStyle name="20 % - Markeringsfarve6 58" xfId="508"/>
    <cellStyle name="20 % - Markeringsfarve6 59" xfId="509"/>
    <cellStyle name="20 % - Markeringsfarve6 6" xfId="510"/>
    <cellStyle name="20 % - Markeringsfarve6 60" xfId="511"/>
    <cellStyle name="20 % - Markeringsfarve6 61" xfId="512"/>
    <cellStyle name="20 % - Markeringsfarve6 62" xfId="513"/>
    <cellStyle name="20 % - Markeringsfarve6 63" xfId="514"/>
    <cellStyle name="20 % - Markeringsfarve6 64" xfId="515"/>
    <cellStyle name="20 % - Markeringsfarve6 65" xfId="516"/>
    <cellStyle name="20 % - Markeringsfarve6 66" xfId="517"/>
    <cellStyle name="20 % - Markeringsfarve6 67" xfId="518"/>
    <cellStyle name="20 % - Markeringsfarve6 68" xfId="519"/>
    <cellStyle name="20 % - Markeringsfarve6 69" xfId="520"/>
    <cellStyle name="20 % - Markeringsfarve6 7" xfId="521"/>
    <cellStyle name="20 % - Markeringsfarve6 70" xfId="522"/>
    <cellStyle name="20 % - Markeringsfarve6 71" xfId="523"/>
    <cellStyle name="20 % - Markeringsfarve6 72" xfId="524"/>
    <cellStyle name="20 % - Markeringsfarve6 73" xfId="525"/>
    <cellStyle name="20 % - Markeringsfarve6 74" xfId="526"/>
    <cellStyle name="20 % - Markeringsfarve6 75" xfId="527"/>
    <cellStyle name="20 % - Markeringsfarve6 76" xfId="528"/>
    <cellStyle name="20 % - Markeringsfarve6 77" xfId="529"/>
    <cellStyle name="20 % - Markeringsfarve6 78" xfId="530"/>
    <cellStyle name="20 % - Markeringsfarve6 79" xfId="531"/>
    <cellStyle name="20 % - Markeringsfarve6 8" xfId="532"/>
    <cellStyle name="20 % - Markeringsfarve6 80" xfId="533"/>
    <cellStyle name="20 % - Markeringsfarve6 81" xfId="534"/>
    <cellStyle name="20 % - Markeringsfarve6 82" xfId="535"/>
    <cellStyle name="20 % - Markeringsfarve6 83" xfId="536"/>
    <cellStyle name="20 % - Markeringsfarve6 84" xfId="537"/>
    <cellStyle name="20 % - Markeringsfarve6 85" xfId="538"/>
    <cellStyle name="20 % - Markeringsfarve6 86" xfId="539"/>
    <cellStyle name="20 % - Markeringsfarve6 9" xfId="540"/>
    <cellStyle name="20 % - Markeringsfarve6_Long-term migration 2007-2009" xfId="541"/>
    <cellStyle name="40 % - Markeringsfarve1" xfId="542"/>
    <cellStyle name="40 % - Markeringsfarve1 10" xfId="543"/>
    <cellStyle name="40 % - Markeringsfarve1 11" xfId="544"/>
    <cellStyle name="40 % - Markeringsfarve1 12" xfId="545"/>
    <cellStyle name="40 % - Markeringsfarve1 13" xfId="546"/>
    <cellStyle name="40 % - Markeringsfarve1 14" xfId="547"/>
    <cellStyle name="40 % - Markeringsfarve1 15" xfId="548"/>
    <cellStyle name="40 % - Markeringsfarve1 16" xfId="549"/>
    <cellStyle name="40 % - Markeringsfarve1 17" xfId="550"/>
    <cellStyle name="40 % - Markeringsfarve1 18" xfId="551"/>
    <cellStyle name="40 % - Markeringsfarve1 19" xfId="552"/>
    <cellStyle name="40 % - Markeringsfarve1 2" xfId="553"/>
    <cellStyle name="40 % - Markeringsfarve1 20" xfId="554"/>
    <cellStyle name="40 % - Markeringsfarve1 21" xfId="555"/>
    <cellStyle name="40 % - Markeringsfarve1 22" xfId="556"/>
    <cellStyle name="40 % - Markeringsfarve1 23" xfId="557"/>
    <cellStyle name="40 % - Markeringsfarve1 24" xfId="558"/>
    <cellStyle name="40 % - Markeringsfarve1 25" xfId="559"/>
    <cellStyle name="40 % - Markeringsfarve1 26" xfId="560"/>
    <cellStyle name="40 % - Markeringsfarve1 27" xfId="561"/>
    <cellStyle name="40 % - Markeringsfarve1 28" xfId="562"/>
    <cellStyle name="40 % - Markeringsfarve1 29" xfId="563"/>
    <cellStyle name="40 % - Markeringsfarve1 3" xfId="564"/>
    <cellStyle name="40 % - Markeringsfarve1 30" xfId="565"/>
    <cellStyle name="40 % - Markeringsfarve1 31" xfId="566"/>
    <cellStyle name="40 % - Markeringsfarve1 32" xfId="567"/>
    <cellStyle name="40 % - Markeringsfarve1 33" xfId="568"/>
    <cellStyle name="40 % - Markeringsfarve1 34" xfId="569"/>
    <cellStyle name="40 % - Markeringsfarve1 35" xfId="570"/>
    <cellStyle name="40 % - Markeringsfarve1 36" xfId="571"/>
    <cellStyle name="40 % - Markeringsfarve1 37" xfId="572"/>
    <cellStyle name="40 % - Markeringsfarve1 38" xfId="573"/>
    <cellStyle name="40 % - Markeringsfarve1 39" xfId="574"/>
    <cellStyle name="40 % - Markeringsfarve1 4" xfId="575"/>
    <cellStyle name="40 % - Markeringsfarve1 40" xfId="576"/>
    <cellStyle name="40 % - Markeringsfarve1 41" xfId="577"/>
    <cellStyle name="40 % - Markeringsfarve1 42" xfId="578"/>
    <cellStyle name="40 % - Markeringsfarve1 43" xfId="579"/>
    <cellStyle name="40 % - Markeringsfarve1 44" xfId="580"/>
    <cellStyle name="40 % - Markeringsfarve1 45" xfId="581"/>
    <cellStyle name="40 % - Markeringsfarve1 46" xfId="582"/>
    <cellStyle name="40 % - Markeringsfarve1 47" xfId="583"/>
    <cellStyle name="40 % - Markeringsfarve1 48" xfId="584"/>
    <cellStyle name="40 % - Markeringsfarve1 49" xfId="585"/>
    <cellStyle name="40 % - Markeringsfarve1 5" xfId="586"/>
    <cellStyle name="40 % - Markeringsfarve1 50" xfId="587"/>
    <cellStyle name="40 % - Markeringsfarve1 51" xfId="588"/>
    <cellStyle name="40 % - Markeringsfarve1 52" xfId="589"/>
    <cellStyle name="40 % - Markeringsfarve1 53" xfId="590"/>
    <cellStyle name="40 % - Markeringsfarve1 54" xfId="591"/>
    <cellStyle name="40 % - Markeringsfarve1 55" xfId="592"/>
    <cellStyle name="40 % - Markeringsfarve1 56" xfId="593"/>
    <cellStyle name="40 % - Markeringsfarve1 57" xfId="594"/>
    <cellStyle name="40 % - Markeringsfarve1 58" xfId="595"/>
    <cellStyle name="40 % - Markeringsfarve1 59" xfId="596"/>
    <cellStyle name="40 % - Markeringsfarve1 6" xfId="597"/>
    <cellStyle name="40 % - Markeringsfarve1 60" xfId="598"/>
    <cellStyle name="40 % - Markeringsfarve1 61" xfId="599"/>
    <cellStyle name="40 % - Markeringsfarve1 62" xfId="600"/>
    <cellStyle name="40 % - Markeringsfarve1 63" xfId="601"/>
    <cellStyle name="40 % - Markeringsfarve1 64" xfId="602"/>
    <cellStyle name="40 % - Markeringsfarve1 65" xfId="603"/>
    <cellStyle name="40 % - Markeringsfarve1 66" xfId="604"/>
    <cellStyle name="40 % - Markeringsfarve1 67" xfId="605"/>
    <cellStyle name="40 % - Markeringsfarve1 68" xfId="606"/>
    <cellStyle name="40 % - Markeringsfarve1 69" xfId="607"/>
    <cellStyle name="40 % - Markeringsfarve1 7" xfId="608"/>
    <cellStyle name="40 % - Markeringsfarve1 70" xfId="609"/>
    <cellStyle name="40 % - Markeringsfarve1 71" xfId="610"/>
    <cellStyle name="40 % - Markeringsfarve1 72" xfId="611"/>
    <cellStyle name="40 % - Markeringsfarve1 73" xfId="612"/>
    <cellStyle name="40 % - Markeringsfarve1 74" xfId="613"/>
    <cellStyle name="40 % - Markeringsfarve1 75" xfId="614"/>
    <cellStyle name="40 % - Markeringsfarve1 76" xfId="615"/>
    <cellStyle name="40 % - Markeringsfarve1 77" xfId="616"/>
    <cellStyle name="40 % - Markeringsfarve1 78" xfId="617"/>
    <cellStyle name="40 % - Markeringsfarve1 79" xfId="618"/>
    <cellStyle name="40 % - Markeringsfarve1 8" xfId="619"/>
    <cellStyle name="40 % - Markeringsfarve1 80" xfId="620"/>
    <cellStyle name="40 % - Markeringsfarve1 81" xfId="621"/>
    <cellStyle name="40 % - Markeringsfarve1 82" xfId="622"/>
    <cellStyle name="40 % - Markeringsfarve1 83" xfId="623"/>
    <cellStyle name="40 % - Markeringsfarve1 84" xfId="624"/>
    <cellStyle name="40 % - Markeringsfarve1 85" xfId="625"/>
    <cellStyle name="40 % - Markeringsfarve1 86" xfId="626"/>
    <cellStyle name="40 % - Markeringsfarve1 9" xfId="627"/>
    <cellStyle name="40 % - Markeringsfarve1_Long-term migration 2007-2009" xfId="628"/>
    <cellStyle name="40 % - Markeringsfarve2" xfId="629"/>
    <cellStyle name="40 % - Markeringsfarve2 10" xfId="630"/>
    <cellStyle name="40 % - Markeringsfarve2 11" xfId="631"/>
    <cellStyle name="40 % - Markeringsfarve2 12" xfId="632"/>
    <cellStyle name="40 % - Markeringsfarve2 13" xfId="633"/>
    <cellStyle name="40 % - Markeringsfarve2 14" xfId="634"/>
    <cellStyle name="40 % - Markeringsfarve2 15" xfId="635"/>
    <cellStyle name="40 % - Markeringsfarve2 16" xfId="636"/>
    <cellStyle name="40 % - Markeringsfarve2 17" xfId="637"/>
    <cellStyle name="40 % - Markeringsfarve2 18" xfId="638"/>
    <cellStyle name="40 % - Markeringsfarve2 19" xfId="639"/>
    <cellStyle name="40 % - Markeringsfarve2 2" xfId="640"/>
    <cellStyle name="40 % - Markeringsfarve2 20" xfId="641"/>
    <cellStyle name="40 % - Markeringsfarve2 21" xfId="642"/>
    <cellStyle name="40 % - Markeringsfarve2 22" xfId="643"/>
    <cellStyle name="40 % - Markeringsfarve2 23" xfId="644"/>
    <cellStyle name="40 % - Markeringsfarve2 24" xfId="645"/>
    <cellStyle name="40 % - Markeringsfarve2 25" xfId="646"/>
    <cellStyle name="40 % - Markeringsfarve2 26" xfId="647"/>
    <cellStyle name="40 % - Markeringsfarve2 27" xfId="648"/>
    <cellStyle name="40 % - Markeringsfarve2 28" xfId="649"/>
    <cellStyle name="40 % - Markeringsfarve2 29" xfId="650"/>
    <cellStyle name="40 % - Markeringsfarve2 3" xfId="651"/>
    <cellStyle name="40 % - Markeringsfarve2 30" xfId="652"/>
    <cellStyle name="40 % - Markeringsfarve2 31" xfId="653"/>
    <cellStyle name="40 % - Markeringsfarve2 32" xfId="654"/>
    <cellStyle name="40 % - Markeringsfarve2 33" xfId="655"/>
    <cellStyle name="40 % - Markeringsfarve2 34" xfId="656"/>
    <cellStyle name="40 % - Markeringsfarve2 35" xfId="657"/>
    <cellStyle name="40 % - Markeringsfarve2 36" xfId="658"/>
    <cellStyle name="40 % - Markeringsfarve2 37" xfId="659"/>
    <cellStyle name="40 % - Markeringsfarve2 38" xfId="660"/>
    <cellStyle name="40 % - Markeringsfarve2 39" xfId="661"/>
    <cellStyle name="40 % - Markeringsfarve2 4" xfId="662"/>
    <cellStyle name="40 % - Markeringsfarve2 40" xfId="663"/>
    <cellStyle name="40 % - Markeringsfarve2 41" xfId="664"/>
    <cellStyle name="40 % - Markeringsfarve2 42" xfId="665"/>
    <cellStyle name="40 % - Markeringsfarve2 43" xfId="666"/>
    <cellStyle name="40 % - Markeringsfarve2 44" xfId="667"/>
    <cellStyle name="40 % - Markeringsfarve2 45" xfId="668"/>
    <cellStyle name="40 % - Markeringsfarve2 46" xfId="669"/>
    <cellStyle name="40 % - Markeringsfarve2 47" xfId="670"/>
    <cellStyle name="40 % - Markeringsfarve2 48" xfId="671"/>
    <cellStyle name="40 % - Markeringsfarve2 49" xfId="672"/>
    <cellStyle name="40 % - Markeringsfarve2 5" xfId="673"/>
    <cellStyle name="40 % - Markeringsfarve2 50" xfId="674"/>
    <cellStyle name="40 % - Markeringsfarve2 51" xfId="675"/>
    <cellStyle name="40 % - Markeringsfarve2 52" xfId="676"/>
    <cellStyle name="40 % - Markeringsfarve2 53" xfId="677"/>
    <cellStyle name="40 % - Markeringsfarve2 54" xfId="678"/>
    <cellStyle name="40 % - Markeringsfarve2 55" xfId="679"/>
    <cellStyle name="40 % - Markeringsfarve2 56" xfId="680"/>
    <cellStyle name="40 % - Markeringsfarve2 57" xfId="681"/>
    <cellStyle name="40 % - Markeringsfarve2 58" xfId="682"/>
    <cellStyle name="40 % - Markeringsfarve2 59" xfId="683"/>
    <cellStyle name="40 % - Markeringsfarve2 6" xfId="684"/>
    <cellStyle name="40 % - Markeringsfarve2 60" xfId="685"/>
    <cellStyle name="40 % - Markeringsfarve2 61" xfId="686"/>
    <cellStyle name="40 % - Markeringsfarve2 62" xfId="687"/>
    <cellStyle name="40 % - Markeringsfarve2 63" xfId="688"/>
    <cellStyle name="40 % - Markeringsfarve2 64" xfId="689"/>
    <cellStyle name="40 % - Markeringsfarve2 65" xfId="690"/>
    <cellStyle name="40 % - Markeringsfarve2 66" xfId="691"/>
    <cellStyle name="40 % - Markeringsfarve2 67" xfId="692"/>
    <cellStyle name="40 % - Markeringsfarve2 68" xfId="693"/>
    <cellStyle name="40 % - Markeringsfarve2 69" xfId="694"/>
    <cellStyle name="40 % - Markeringsfarve2 7" xfId="695"/>
    <cellStyle name="40 % - Markeringsfarve2 70" xfId="696"/>
    <cellStyle name="40 % - Markeringsfarve2 71" xfId="697"/>
    <cellStyle name="40 % - Markeringsfarve2 72" xfId="698"/>
    <cellStyle name="40 % - Markeringsfarve2 73" xfId="699"/>
    <cellStyle name="40 % - Markeringsfarve2 74" xfId="700"/>
    <cellStyle name="40 % - Markeringsfarve2 75" xfId="701"/>
    <cellStyle name="40 % - Markeringsfarve2 76" xfId="702"/>
    <cellStyle name="40 % - Markeringsfarve2 77" xfId="703"/>
    <cellStyle name="40 % - Markeringsfarve2 78" xfId="704"/>
    <cellStyle name="40 % - Markeringsfarve2 79" xfId="705"/>
    <cellStyle name="40 % - Markeringsfarve2 8" xfId="706"/>
    <cellStyle name="40 % - Markeringsfarve2 80" xfId="707"/>
    <cellStyle name="40 % - Markeringsfarve2 81" xfId="708"/>
    <cellStyle name="40 % - Markeringsfarve2 82" xfId="709"/>
    <cellStyle name="40 % - Markeringsfarve2 83" xfId="710"/>
    <cellStyle name="40 % - Markeringsfarve2 84" xfId="711"/>
    <cellStyle name="40 % - Markeringsfarve2 85" xfId="712"/>
    <cellStyle name="40 % - Markeringsfarve2 86" xfId="713"/>
    <cellStyle name="40 % - Markeringsfarve2 9" xfId="714"/>
    <cellStyle name="40 % - Markeringsfarve2_Long-term migration 2007-2009" xfId="715"/>
    <cellStyle name="40 % - Markeringsfarve3" xfId="716"/>
    <cellStyle name="40 % - Markeringsfarve3 10" xfId="717"/>
    <cellStyle name="40 % - Markeringsfarve3 11" xfId="718"/>
    <cellStyle name="40 % - Markeringsfarve3 12" xfId="719"/>
    <cellStyle name="40 % - Markeringsfarve3 13" xfId="720"/>
    <cellStyle name="40 % - Markeringsfarve3 14" xfId="721"/>
    <cellStyle name="40 % - Markeringsfarve3 15" xfId="722"/>
    <cellStyle name="40 % - Markeringsfarve3 16" xfId="723"/>
    <cellStyle name="40 % - Markeringsfarve3 17" xfId="724"/>
    <cellStyle name="40 % - Markeringsfarve3 18" xfId="725"/>
    <cellStyle name="40 % - Markeringsfarve3 19" xfId="726"/>
    <cellStyle name="40 % - Markeringsfarve3 2" xfId="727"/>
    <cellStyle name="40 % - Markeringsfarve3 20" xfId="728"/>
    <cellStyle name="40 % - Markeringsfarve3 21" xfId="729"/>
    <cellStyle name="40 % - Markeringsfarve3 22" xfId="730"/>
    <cellStyle name="40 % - Markeringsfarve3 23" xfId="731"/>
    <cellStyle name="40 % - Markeringsfarve3 24" xfId="732"/>
    <cellStyle name="40 % - Markeringsfarve3 25" xfId="733"/>
    <cellStyle name="40 % - Markeringsfarve3 26" xfId="734"/>
    <cellStyle name="40 % - Markeringsfarve3 27" xfId="735"/>
    <cellStyle name="40 % - Markeringsfarve3 28" xfId="736"/>
    <cellStyle name="40 % - Markeringsfarve3 29" xfId="737"/>
    <cellStyle name="40 % - Markeringsfarve3 3" xfId="738"/>
    <cellStyle name="40 % - Markeringsfarve3 30" xfId="739"/>
    <cellStyle name="40 % - Markeringsfarve3 31" xfId="740"/>
    <cellStyle name="40 % - Markeringsfarve3 32" xfId="741"/>
    <cellStyle name="40 % - Markeringsfarve3 33" xfId="742"/>
    <cellStyle name="40 % - Markeringsfarve3 34" xfId="743"/>
    <cellStyle name="40 % - Markeringsfarve3 35" xfId="744"/>
    <cellStyle name="40 % - Markeringsfarve3 36" xfId="745"/>
    <cellStyle name="40 % - Markeringsfarve3 37" xfId="746"/>
    <cellStyle name="40 % - Markeringsfarve3 38" xfId="747"/>
    <cellStyle name="40 % - Markeringsfarve3 39" xfId="748"/>
    <cellStyle name="40 % - Markeringsfarve3 4" xfId="749"/>
    <cellStyle name="40 % - Markeringsfarve3 40" xfId="750"/>
    <cellStyle name="40 % - Markeringsfarve3 41" xfId="751"/>
    <cellStyle name="40 % - Markeringsfarve3 42" xfId="752"/>
    <cellStyle name="40 % - Markeringsfarve3 43" xfId="753"/>
    <cellStyle name="40 % - Markeringsfarve3 44" xfId="754"/>
    <cellStyle name="40 % - Markeringsfarve3 45" xfId="755"/>
    <cellStyle name="40 % - Markeringsfarve3 46" xfId="756"/>
    <cellStyle name="40 % - Markeringsfarve3 47" xfId="757"/>
    <cellStyle name="40 % - Markeringsfarve3 48" xfId="758"/>
    <cellStyle name="40 % - Markeringsfarve3 49" xfId="759"/>
    <cellStyle name="40 % - Markeringsfarve3 5" xfId="760"/>
    <cellStyle name="40 % - Markeringsfarve3 50" xfId="761"/>
    <cellStyle name="40 % - Markeringsfarve3 51" xfId="762"/>
    <cellStyle name="40 % - Markeringsfarve3 52" xfId="763"/>
    <cellStyle name="40 % - Markeringsfarve3 53" xfId="764"/>
    <cellStyle name="40 % - Markeringsfarve3 54" xfId="765"/>
    <cellStyle name="40 % - Markeringsfarve3 55" xfId="766"/>
    <cellStyle name="40 % - Markeringsfarve3 56" xfId="767"/>
    <cellStyle name="40 % - Markeringsfarve3 57" xfId="768"/>
    <cellStyle name="40 % - Markeringsfarve3 58" xfId="769"/>
    <cellStyle name="40 % - Markeringsfarve3 59" xfId="770"/>
    <cellStyle name="40 % - Markeringsfarve3 6" xfId="771"/>
    <cellStyle name="40 % - Markeringsfarve3 60" xfId="772"/>
    <cellStyle name="40 % - Markeringsfarve3 61" xfId="773"/>
    <cellStyle name="40 % - Markeringsfarve3 62" xfId="774"/>
    <cellStyle name="40 % - Markeringsfarve3 63" xfId="775"/>
    <cellStyle name="40 % - Markeringsfarve3 64" xfId="776"/>
    <cellStyle name="40 % - Markeringsfarve3 65" xfId="777"/>
    <cellStyle name="40 % - Markeringsfarve3 66" xfId="778"/>
    <cellStyle name="40 % - Markeringsfarve3 67" xfId="779"/>
    <cellStyle name="40 % - Markeringsfarve3 68" xfId="780"/>
    <cellStyle name="40 % - Markeringsfarve3 69" xfId="781"/>
    <cellStyle name="40 % - Markeringsfarve3 7" xfId="782"/>
    <cellStyle name="40 % - Markeringsfarve3 70" xfId="783"/>
    <cellStyle name="40 % - Markeringsfarve3 71" xfId="784"/>
    <cellStyle name="40 % - Markeringsfarve3 72" xfId="785"/>
    <cellStyle name="40 % - Markeringsfarve3 73" xfId="786"/>
    <cellStyle name="40 % - Markeringsfarve3 74" xfId="787"/>
    <cellStyle name="40 % - Markeringsfarve3 75" xfId="788"/>
    <cellStyle name="40 % - Markeringsfarve3 76" xfId="789"/>
    <cellStyle name="40 % - Markeringsfarve3 77" xfId="790"/>
    <cellStyle name="40 % - Markeringsfarve3 78" xfId="791"/>
    <cellStyle name="40 % - Markeringsfarve3 79" xfId="792"/>
    <cellStyle name="40 % - Markeringsfarve3 8" xfId="793"/>
    <cellStyle name="40 % - Markeringsfarve3 80" xfId="794"/>
    <cellStyle name="40 % - Markeringsfarve3 81" xfId="795"/>
    <cellStyle name="40 % - Markeringsfarve3 82" xfId="796"/>
    <cellStyle name="40 % - Markeringsfarve3 83" xfId="797"/>
    <cellStyle name="40 % - Markeringsfarve3 84" xfId="798"/>
    <cellStyle name="40 % - Markeringsfarve3 85" xfId="799"/>
    <cellStyle name="40 % - Markeringsfarve3 86" xfId="800"/>
    <cellStyle name="40 % - Markeringsfarve3 9" xfId="801"/>
    <cellStyle name="40 % - Markeringsfarve3_Long-term migration 2007-2009" xfId="802"/>
    <cellStyle name="40 % - Markeringsfarve4" xfId="803"/>
    <cellStyle name="40 % - Markeringsfarve4 10" xfId="804"/>
    <cellStyle name="40 % - Markeringsfarve4 11" xfId="805"/>
    <cellStyle name="40 % - Markeringsfarve4 12" xfId="806"/>
    <cellStyle name="40 % - Markeringsfarve4 13" xfId="807"/>
    <cellStyle name="40 % - Markeringsfarve4 14" xfId="808"/>
    <cellStyle name="40 % - Markeringsfarve4 15" xfId="809"/>
    <cellStyle name="40 % - Markeringsfarve4 16" xfId="810"/>
    <cellStyle name="40 % - Markeringsfarve4 17" xfId="811"/>
    <cellStyle name="40 % - Markeringsfarve4 18" xfId="812"/>
    <cellStyle name="40 % - Markeringsfarve4 19" xfId="813"/>
    <cellStyle name="40 % - Markeringsfarve4 2" xfId="814"/>
    <cellStyle name="40 % - Markeringsfarve4 20" xfId="815"/>
    <cellStyle name="40 % - Markeringsfarve4 21" xfId="816"/>
    <cellStyle name="40 % - Markeringsfarve4 22" xfId="817"/>
    <cellStyle name="40 % - Markeringsfarve4 23" xfId="818"/>
    <cellStyle name="40 % - Markeringsfarve4 24" xfId="819"/>
    <cellStyle name="40 % - Markeringsfarve4 25" xfId="820"/>
    <cellStyle name="40 % - Markeringsfarve4 26" xfId="821"/>
    <cellStyle name="40 % - Markeringsfarve4 27" xfId="822"/>
    <cellStyle name="40 % - Markeringsfarve4 28" xfId="823"/>
    <cellStyle name="40 % - Markeringsfarve4 29" xfId="824"/>
    <cellStyle name="40 % - Markeringsfarve4 3" xfId="825"/>
    <cellStyle name="40 % - Markeringsfarve4 30" xfId="826"/>
    <cellStyle name="40 % - Markeringsfarve4 31" xfId="827"/>
    <cellStyle name="40 % - Markeringsfarve4 32" xfId="828"/>
    <cellStyle name="40 % - Markeringsfarve4 33" xfId="829"/>
    <cellStyle name="40 % - Markeringsfarve4 34" xfId="830"/>
    <cellStyle name="40 % - Markeringsfarve4 35" xfId="831"/>
    <cellStyle name="40 % - Markeringsfarve4 36" xfId="832"/>
    <cellStyle name="40 % - Markeringsfarve4 37" xfId="833"/>
    <cellStyle name="40 % - Markeringsfarve4 38" xfId="834"/>
    <cellStyle name="40 % - Markeringsfarve4 39" xfId="835"/>
    <cellStyle name="40 % - Markeringsfarve4 4" xfId="836"/>
    <cellStyle name="40 % - Markeringsfarve4 40" xfId="837"/>
    <cellStyle name="40 % - Markeringsfarve4 41" xfId="838"/>
    <cellStyle name="40 % - Markeringsfarve4 42" xfId="839"/>
    <cellStyle name="40 % - Markeringsfarve4 43" xfId="840"/>
    <cellStyle name="40 % - Markeringsfarve4 44" xfId="841"/>
    <cellStyle name="40 % - Markeringsfarve4 45" xfId="842"/>
    <cellStyle name="40 % - Markeringsfarve4 46" xfId="843"/>
    <cellStyle name="40 % - Markeringsfarve4 47" xfId="844"/>
    <cellStyle name="40 % - Markeringsfarve4 48" xfId="845"/>
    <cellStyle name="40 % - Markeringsfarve4 49" xfId="846"/>
    <cellStyle name="40 % - Markeringsfarve4 5" xfId="847"/>
    <cellStyle name="40 % - Markeringsfarve4 50" xfId="848"/>
    <cellStyle name="40 % - Markeringsfarve4 51" xfId="849"/>
    <cellStyle name="40 % - Markeringsfarve4 52" xfId="850"/>
    <cellStyle name="40 % - Markeringsfarve4 53" xfId="851"/>
    <cellStyle name="40 % - Markeringsfarve4 54" xfId="852"/>
    <cellStyle name="40 % - Markeringsfarve4 55" xfId="853"/>
    <cellStyle name="40 % - Markeringsfarve4 56" xfId="854"/>
    <cellStyle name="40 % - Markeringsfarve4 57" xfId="855"/>
    <cellStyle name="40 % - Markeringsfarve4 58" xfId="856"/>
    <cellStyle name="40 % - Markeringsfarve4 59" xfId="857"/>
    <cellStyle name="40 % - Markeringsfarve4 6" xfId="858"/>
    <cellStyle name="40 % - Markeringsfarve4 60" xfId="859"/>
    <cellStyle name="40 % - Markeringsfarve4 61" xfId="860"/>
    <cellStyle name="40 % - Markeringsfarve4 62" xfId="861"/>
    <cellStyle name="40 % - Markeringsfarve4 63" xfId="862"/>
    <cellStyle name="40 % - Markeringsfarve4 64" xfId="863"/>
    <cellStyle name="40 % - Markeringsfarve4 65" xfId="864"/>
    <cellStyle name="40 % - Markeringsfarve4 66" xfId="865"/>
    <cellStyle name="40 % - Markeringsfarve4 67" xfId="866"/>
    <cellStyle name="40 % - Markeringsfarve4 68" xfId="867"/>
    <cellStyle name="40 % - Markeringsfarve4 69" xfId="868"/>
    <cellStyle name="40 % - Markeringsfarve4 7" xfId="869"/>
    <cellStyle name="40 % - Markeringsfarve4 70" xfId="870"/>
    <cellStyle name="40 % - Markeringsfarve4 71" xfId="871"/>
    <cellStyle name="40 % - Markeringsfarve4 72" xfId="872"/>
    <cellStyle name="40 % - Markeringsfarve4 73" xfId="873"/>
    <cellStyle name="40 % - Markeringsfarve4 74" xfId="874"/>
    <cellStyle name="40 % - Markeringsfarve4 75" xfId="875"/>
    <cellStyle name="40 % - Markeringsfarve4 76" xfId="876"/>
    <cellStyle name="40 % - Markeringsfarve4 77" xfId="877"/>
    <cellStyle name="40 % - Markeringsfarve4 78" xfId="878"/>
    <cellStyle name="40 % - Markeringsfarve4 79" xfId="879"/>
    <cellStyle name="40 % - Markeringsfarve4 8" xfId="880"/>
    <cellStyle name="40 % - Markeringsfarve4 80" xfId="881"/>
    <cellStyle name="40 % - Markeringsfarve4 81" xfId="882"/>
    <cellStyle name="40 % - Markeringsfarve4 82" xfId="883"/>
    <cellStyle name="40 % - Markeringsfarve4 83" xfId="884"/>
    <cellStyle name="40 % - Markeringsfarve4 84" xfId="885"/>
    <cellStyle name="40 % - Markeringsfarve4 85" xfId="886"/>
    <cellStyle name="40 % - Markeringsfarve4 86" xfId="887"/>
    <cellStyle name="40 % - Markeringsfarve4 9" xfId="888"/>
    <cellStyle name="40 % - Markeringsfarve4_Long-term migration 2007-2009" xfId="889"/>
    <cellStyle name="40 % - Markeringsfarve5" xfId="890"/>
    <cellStyle name="40 % - Markeringsfarve5 10" xfId="891"/>
    <cellStyle name="40 % - Markeringsfarve5 11" xfId="892"/>
    <cellStyle name="40 % - Markeringsfarve5 12" xfId="893"/>
    <cellStyle name="40 % - Markeringsfarve5 13" xfId="894"/>
    <cellStyle name="40 % - Markeringsfarve5 14" xfId="895"/>
    <cellStyle name="40 % - Markeringsfarve5 15" xfId="896"/>
    <cellStyle name="40 % - Markeringsfarve5 16" xfId="897"/>
    <cellStyle name="40 % - Markeringsfarve5 17" xfId="898"/>
    <cellStyle name="40 % - Markeringsfarve5 18" xfId="899"/>
    <cellStyle name="40 % - Markeringsfarve5 19" xfId="900"/>
    <cellStyle name="40 % - Markeringsfarve5 2" xfId="901"/>
    <cellStyle name="40 % - Markeringsfarve5 20" xfId="902"/>
    <cellStyle name="40 % - Markeringsfarve5 21" xfId="903"/>
    <cellStyle name="40 % - Markeringsfarve5 22" xfId="904"/>
    <cellStyle name="40 % - Markeringsfarve5 23" xfId="905"/>
    <cellStyle name="40 % - Markeringsfarve5 24" xfId="906"/>
    <cellStyle name="40 % - Markeringsfarve5 25" xfId="907"/>
    <cellStyle name="40 % - Markeringsfarve5 26" xfId="908"/>
    <cellStyle name="40 % - Markeringsfarve5 27" xfId="909"/>
    <cellStyle name="40 % - Markeringsfarve5 28" xfId="910"/>
    <cellStyle name="40 % - Markeringsfarve5 29" xfId="911"/>
    <cellStyle name="40 % - Markeringsfarve5 3" xfId="912"/>
    <cellStyle name="40 % - Markeringsfarve5 30" xfId="913"/>
    <cellStyle name="40 % - Markeringsfarve5 31" xfId="914"/>
    <cellStyle name="40 % - Markeringsfarve5 32" xfId="915"/>
    <cellStyle name="40 % - Markeringsfarve5 33" xfId="916"/>
    <cellStyle name="40 % - Markeringsfarve5 34" xfId="917"/>
    <cellStyle name="40 % - Markeringsfarve5 35" xfId="918"/>
    <cellStyle name="40 % - Markeringsfarve5 36" xfId="919"/>
    <cellStyle name="40 % - Markeringsfarve5 37" xfId="920"/>
    <cellStyle name="40 % - Markeringsfarve5 38" xfId="921"/>
    <cellStyle name="40 % - Markeringsfarve5 39" xfId="922"/>
    <cellStyle name="40 % - Markeringsfarve5 4" xfId="923"/>
    <cellStyle name="40 % - Markeringsfarve5 40" xfId="924"/>
    <cellStyle name="40 % - Markeringsfarve5 41" xfId="925"/>
    <cellStyle name="40 % - Markeringsfarve5 42" xfId="926"/>
    <cellStyle name="40 % - Markeringsfarve5 43" xfId="927"/>
    <cellStyle name="40 % - Markeringsfarve5 44" xfId="928"/>
    <cellStyle name="40 % - Markeringsfarve5 45" xfId="929"/>
    <cellStyle name="40 % - Markeringsfarve5 46" xfId="930"/>
    <cellStyle name="40 % - Markeringsfarve5 47" xfId="931"/>
    <cellStyle name="40 % - Markeringsfarve5 48" xfId="932"/>
    <cellStyle name="40 % - Markeringsfarve5 49" xfId="933"/>
    <cellStyle name="40 % - Markeringsfarve5 5" xfId="934"/>
    <cellStyle name="40 % - Markeringsfarve5 50" xfId="935"/>
    <cellStyle name="40 % - Markeringsfarve5 51" xfId="936"/>
    <cellStyle name="40 % - Markeringsfarve5 52" xfId="937"/>
    <cellStyle name="40 % - Markeringsfarve5 53" xfId="938"/>
    <cellStyle name="40 % - Markeringsfarve5 54" xfId="939"/>
    <cellStyle name="40 % - Markeringsfarve5 55" xfId="940"/>
    <cellStyle name="40 % - Markeringsfarve5 56" xfId="941"/>
    <cellStyle name="40 % - Markeringsfarve5 57" xfId="942"/>
    <cellStyle name="40 % - Markeringsfarve5 58" xfId="943"/>
    <cellStyle name="40 % - Markeringsfarve5 59" xfId="944"/>
    <cellStyle name="40 % - Markeringsfarve5 6" xfId="945"/>
    <cellStyle name="40 % - Markeringsfarve5 60" xfId="946"/>
    <cellStyle name="40 % - Markeringsfarve5 61" xfId="947"/>
    <cellStyle name="40 % - Markeringsfarve5 62" xfId="948"/>
    <cellStyle name="40 % - Markeringsfarve5 63" xfId="949"/>
    <cellStyle name="40 % - Markeringsfarve5 64" xfId="950"/>
    <cellStyle name="40 % - Markeringsfarve5 65" xfId="951"/>
    <cellStyle name="40 % - Markeringsfarve5 66" xfId="952"/>
    <cellStyle name="40 % - Markeringsfarve5 67" xfId="953"/>
    <cellStyle name="40 % - Markeringsfarve5 68" xfId="954"/>
    <cellStyle name="40 % - Markeringsfarve5 69" xfId="955"/>
    <cellStyle name="40 % - Markeringsfarve5 7" xfId="956"/>
    <cellStyle name="40 % - Markeringsfarve5 70" xfId="957"/>
    <cellStyle name="40 % - Markeringsfarve5 71" xfId="958"/>
    <cellStyle name="40 % - Markeringsfarve5 72" xfId="959"/>
    <cellStyle name="40 % - Markeringsfarve5 73" xfId="960"/>
    <cellStyle name="40 % - Markeringsfarve5 74" xfId="961"/>
    <cellStyle name="40 % - Markeringsfarve5 75" xfId="962"/>
    <cellStyle name="40 % - Markeringsfarve5 76" xfId="963"/>
    <cellStyle name="40 % - Markeringsfarve5 77" xfId="964"/>
    <cellStyle name="40 % - Markeringsfarve5 78" xfId="965"/>
    <cellStyle name="40 % - Markeringsfarve5 79" xfId="966"/>
    <cellStyle name="40 % - Markeringsfarve5 8" xfId="967"/>
    <cellStyle name="40 % - Markeringsfarve5 80" xfId="968"/>
    <cellStyle name="40 % - Markeringsfarve5 81" xfId="969"/>
    <cellStyle name="40 % - Markeringsfarve5 82" xfId="970"/>
    <cellStyle name="40 % - Markeringsfarve5 83" xfId="971"/>
    <cellStyle name="40 % - Markeringsfarve5 84" xfId="972"/>
    <cellStyle name="40 % - Markeringsfarve5 85" xfId="973"/>
    <cellStyle name="40 % - Markeringsfarve5 86" xfId="974"/>
    <cellStyle name="40 % - Markeringsfarve5 9" xfId="975"/>
    <cellStyle name="40 % - Markeringsfarve5_Long-term migration 2007-2009" xfId="976"/>
    <cellStyle name="40 % - Markeringsfarve6" xfId="977"/>
    <cellStyle name="40 % - Markeringsfarve6 10" xfId="978"/>
    <cellStyle name="40 % - Markeringsfarve6 11" xfId="979"/>
    <cellStyle name="40 % - Markeringsfarve6 12" xfId="980"/>
    <cellStyle name="40 % - Markeringsfarve6 13" xfId="981"/>
    <cellStyle name="40 % - Markeringsfarve6 14" xfId="982"/>
    <cellStyle name="40 % - Markeringsfarve6 15" xfId="983"/>
    <cellStyle name="40 % - Markeringsfarve6 16" xfId="984"/>
    <cellStyle name="40 % - Markeringsfarve6 17" xfId="985"/>
    <cellStyle name="40 % - Markeringsfarve6 18" xfId="986"/>
    <cellStyle name="40 % - Markeringsfarve6 19" xfId="987"/>
    <cellStyle name="40 % - Markeringsfarve6 2" xfId="988"/>
    <cellStyle name="40 % - Markeringsfarve6 20" xfId="989"/>
    <cellStyle name="40 % - Markeringsfarve6 21" xfId="990"/>
    <cellStyle name="40 % - Markeringsfarve6 22" xfId="991"/>
    <cellStyle name="40 % - Markeringsfarve6 23" xfId="992"/>
    <cellStyle name="40 % - Markeringsfarve6 24" xfId="993"/>
    <cellStyle name="40 % - Markeringsfarve6 25" xfId="994"/>
    <cellStyle name="40 % - Markeringsfarve6 26" xfId="995"/>
    <cellStyle name="40 % - Markeringsfarve6 27" xfId="996"/>
    <cellStyle name="40 % - Markeringsfarve6 28" xfId="997"/>
    <cellStyle name="40 % - Markeringsfarve6 29" xfId="998"/>
    <cellStyle name="40 % - Markeringsfarve6 3" xfId="999"/>
    <cellStyle name="40 % - Markeringsfarve6 30" xfId="1000"/>
    <cellStyle name="40 % - Markeringsfarve6 31" xfId="1001"/>
    <cellStyle name="40 % - Markeringsfarve6 32" xfId="1002"/>
    <cellStyle name="40 % - Markeringsfarve6 33" xfId="1003"/>
    <cellStyle name="40 % - Markeringsfarve6 34" xfId="1004"/>
    <cellStyle name="40 % - Markeringsfarve6 35" xfId="1005"/>
    <cellStyle name="40 % - Markeringsfarve6 36" xfId="1006"/>
    <cellStyle name="40 % - Markeringsfarve6 37" xfId="1007"/>
    <cellStyle name="40 % - Markeringsfarve6 38" xfId="1008"/>
    <cellStyle name="40 % - Markeringsfarve6 39" xfId="1009"/>
    <cellStyle name="40 % - Markeringsfarve6 4" xfId="1010"/>
    <cellStyle name="40 % - Markeringsfarve6 40" xfId="1011"/>
    <cellStyle name="40 % - Markeringsfarve6 41" xfId="1012"/>
    <cellStyle name="40 % - Markeringsfarve6 42" xfId="1013"/>
    <cellStyle name="40 % - Markeringsfarve6 43" xfId="1014"/>
    <cellStyle name="40 % - Markeringsfarve6 44" xfId="1015"/>
    <cellStyle name="40 % - Markeringsfarve6 45" xfId="1016"/>
    <cellStyle name="40 % - Markeringsfarve6 46" xfId="1017"/>
    <cellStyle name="40 % - Markeringsfarve6 47" xfId="1018"/>
    <cellStyle name="40 % - Markeringsfarve6 48" xfId="1019"/>
    <cellStyle name="40 % - Markeringsfarve6 49" xfId="1020"/>
    <cellStyle name="40 % - Markeringsfarve6 5" xfId="1021"/>
    <cellStyle name="40 % - Markeringsfarve6 50" xfId="1022"/>
    <cellStyle name="40 % - Markeringsfarve6 51" xfId="1023"/>
    <cellStyle name="40 % - Markeringsfarve6 52" xfId="1024"/>
    <cellStyle name="40 % - Markeringsfarve6 53" xfId="1025"/>
    <cellStyle name="40 % - Markeringsfarve6 54" xfId="1026"/>
    <cellStyle name="40 % - Markeringsfarve6 55" xfId="1027"/>
    <cellStyle name="40 % - Markeringsfarve6 56" xfId="1028"/>
    <cellStyle name="40 % - Markeringsfarve6 57" xfId="1029"/>
    <cellStyle name="40 % - Markeringsfarve6 58" xfId="1030"/>
    <cellStyle name="40 % - Markeringsfarve6 59" xfId="1031"/>
    <cellStyle name="40 % - Markeringsfarve6 6" xfId="1032"/>
    <cellStyle name="40 % - Markeringsfarve6 60" xfId="1033"/>
    <cellStyle name="40 % - Markeringsfarve6 61" xfId="1034"/>
    <cellStyle name="40 % - Markeringsfarve6 62" xfId="1035"/>
    <cellStyle name="40 % - Markeringsfarve6 63" xfId="1036"/>
    <cellStyle name="40 % - Markeringsfarve6 64" xfId="1037"/>
    <cellStyle name="40 % - Markeringsfarve6 65" xfId="1038"/>
    <cellStyle name="40 % - Markeringsfarve6 66" xfId="1039"/>
    <cellStyle name="40 % - Markeringsfarve6 67" xfId="1040"/>
    <cellStyle name="40 % - Markeringsfarve6 68" xfId="1041"/>
    <cellStyle name="40 % - Markeringsfarve6 69" xfId="1042"/>
    <cellStyle name="40 % - Markeringsfarve6 7" xfId="1043"/>
    <cellStyle name="40 % - Markeringsfarve6 70" xfId="1044"/>
    <cellStyle name="40 % - Markeringsfarve6 71" xfId="1045"/>
    <cellStyle name="40 % - Markeringsfarve6 72" xfId="1046"/>
    <cellStyle name="40 % - Markeringsfarve6 73" xfId="1047"/>
    <cellStyle name="40 % - Markeringsfarve6 74" xfId="1048"/>
    <cellStyle name="40 % - Markeringsfarve6 75" xfId="1049"/>
    <cellStyle name="40 % - Markeringsfarve6 76" xfId="1050"/>
    <cellStyle name="40 % - Markeringsfarve6 77" xfId="1051"/>
    <cellStyle name="40 % - Markeringsfarve6 78" xfId="1052"/>
    <cellStyle name="40 % - Markeringsfarve6 79" xfId="1053"/>
    <cellStyle name="40 % - Markeringsfarve6 8" xfId="1054"/>
    <cellStyle name="40 % - Markeringsfarve6 80" xfId="1055"/>
    <cellStyle name="40 % - Markeringsfarve6 81" xfId="1056"/>
    <cellStyle name="40 % - Markeringsfarve6 82" xfId="1057"/>
    <cellStyle name="40 % - Markeringsfarve6 83" xfId="1058"/>
    <cellStyle name="40 % - Markeringsfarve6 84" xfId="1059"/>
    <cellStyle name="40 % - Markeringsfarve6 85" xfId="1060"/>
    <cellStyle name="40 % - Markeringsfarve6 86" xfId="1061"/>
    <cellStyle name="40 % - Markeringsfarve6 9" xfId="1062"/>
    <cellStyle name="40 % - Markeringsfarve6_Long-term migration 2007-2009" xfId="1063"/>
    <cellStyle name="60 % - Markeringsfarve1" xfId="1064"/>
    <cellStyle name="60 % - Markeringsfarve1 10" xfId="1065"/>
    <cellStyle name="60 % - Markeringsfarve1 11" xfId="1066"/>
    <cellStyle name="60 % - Markeringsfarve1 12" xfId="1067"/>
    <cellStyle name="60 % - Markeringsfarve1 13" xfId="1068"/>
    <cellStyle name="60 % - Markeringsfarve1 14" xfId="1069"/>
    <cellStyle name="60 % - Markeringsfarve1 15" xfId="1070"/>
    <cellStyle name="60 % - Markeringsfarve1 16" xfId="1071"/>
    <cellStyle name="60 % - Markeringsfarve1 17" xfId="1072"/>
    <cellStyle name="60 % - Markeringsfarve1 18" xfId="1073"/>
    <cellStyle name="60 % - Markeringsfarve1 19" xfId="1074"/>
    <cellStyle name="60 % - Markeringsfarve1 2" xfId="1075"/>
    <cellStyle name="60 % - Markeringsfarve1 20" xfId="1076"/>
    <cellStyle name="60 % - Markeringsfarve1 21" xfId="1077"/>
    <cellStyle name="60 % - Markeringsfarve1 22" xfId="1078"/>
    <cellStyle name="60 % - Markeringsfarve1 23" xfId="1079"/>
    <cellStyle name="60 % - Markeringsfarve1 24" xfId="1080"/>
    <cellStyle name="60 % - Markeringsfarve1 25" xfId="1081"/>
    <cellStyle name="60 % - Markeringsfarve1 26" xfId="1082"/>
    <cellStyle name="60 % - Markeringsfarve1 27" xfId="1083"/>
    <cellStyle name="60 % - Markeringsfarve1 28" xfId="1084"/>
    <cellStyle name="60 % - Markeringsfarve1 29" xfId="1085"/>
    <cellStyle name="60 % - Markeringsfarve1 3" xfId="1086"/>
    <cellStyle name="60 % - Markeringsfarve1 30" xfId="1087"/>
    <cellStyle name="60 % - Markeringsfarve1 31" xfId="1088"/>
    <cellStyle name="60 % - Markeringsfarve1 32" xfId="1089"/>
    <cellStyle name="60 % - Markeringsfarve1 33" xfId="1090"/>
    <cellStyle name="60 % - Markeringsfarve1 34" xfId="1091"/>
    <cellStyle name="60 % - Markeringsfarve1 35" xfId="1092"/>
    <cellStyle name="60 % - Markeringsfarve1 36" xfId="1093"/>
    <cellStyle name="60 % - Markeringsfarve1 37" xfId="1094"/>
    <cellStyle name="60 % - Markeringsfarve1 38" xfId="1095"/>
    <cellStyle name="60 % - Markeringsfarve1 39" xfId="1096"/>
    <cellStyle name="60 % - Markeringsfarve1 4" xfId="1097"/>
    <cellStyle name="60 % - Markeringsfarve1 40" xfId="1098"/>
    <cellStyle name="60 % - Markeringsfarve1 41" xfId="1099"/>
    <cellStyle name="60 % - Markeringsfarve1 42" xfId="1100"/>
    <cellStyle name="60 % - Markeringsfarve1 43" xfId="1101"/>
    <cellStyle name="60 % - Markeringsfarve1 44" xfId="1102"/>
    <cellStyle name="60 % - Markeringsfarve1 45" xfId="1103"/>
    <cellStyle name="60 % - Markeringsfarve1 46" xfId="1104"/>
    <cellStyle name="60 % - Markeringsfarve1 47" xfId="1105"/>
    <cellStyle name="60 % - Markeringsfarve1 48" xfId="1106"/>
    <cellStyle name="60 % - Markeringsfarve1 49" xfId="1107"/>
    <cellStyle name="60 % - Markeringsfarve1 5" xfId="1108"/>
    <cellStyle name="60 % - Markeringsfarve1 50" xfId="1109"/>
    <cellStyle name="60 % - Markeringsfarve1 51" xfId="1110"/>
    <cellStyle name="60 % - Markeringsfarve1 52" xfId="1111"/>
    <cellStyle name="60 % - Markeringsfarve1 53" xfId="1112"/>
    <cellStyle name="60 % - Markeringsfarve1 54" xfId="1113"/>
    <cellStyle name="60 % - Markeringsfarve1 55" xfId="1114"/>
    <cellStyle name="60 % - Markeringsfarve1 56" xfId="1115"/>
    <cellStyle name="60 % - Markeringsfarve1 57" xfId="1116"/>
    <cellStyle name="60 % - Markeringsfarve1 58" xfId="1117"/>
    <cellStyle name="60 % - Markeringsfarve1 59" xfId="1118"/>
    <cellStyle name="60 % - Markeringsfarve1 6" xfId="1119"/>
    <cellStyle name="60 % - Markeringsfarve1 60" xfId="1120"/>
    <cellStyle name="60 % - Markeringsfarve1 61" xfId="1121"/>
    <cellStyle name="60 % - Markeringsfarve1 62" xfId="1122"/>
    <cellStyle name="60 % - Markeringsfarve1 63" xfId="1123"/>
    <cellStyle name="60 % - Markeringsfarve1 64" xfId="1124"/>
    <cellStyle name="60 % - Markeringsfarve1 65" xfId="1125"/>
    <cellStyle name="60 % - Markeringsfarve1 66" xfId="1126"/>
    <cellStyle name="60 % - Markeringsfarve1 67" xfId="1127"/>
    <cellStyle name="60 % - Markeringsfarve1 68" xfId="1128"/>
    <cellStyle name="60 % - Markeringsfarve1 69" xfId="1129"/>
    <cellStyle name="60 % - Markeringsfarve1 7" xfId="1130"/>
    <cellStyle name="60 % - Markeringsfarve1 70" xfId="1131"/>
    <cellStyle name="60 % - Markeringsfarve1 71" xfId="1132"/>
    <cellStyle name="60 % - Markeringsfarve1 72" xfId="1133"/>
    <cellStyle name="60 % - Markeringsfarve1 73" xfId="1134"/>
    <cellStyle name="60 % - Markeringsfarve1 74" xfId="1135"/>
    <cellStyle name="60 % - Markeringsfarve1 75" xfId="1136"/>
    <cellStyle name="60 % - Markeringsfarve1 76" xfId="1137"/>
    <cellStyle name="60 % - Markeringsfarve1 77" xfId="1138"/>
    <cellStyle name="60 % - Markeringsfarve1 78" xfId="1139"/>
    <cellStyle name="60 % - Markeringsfarve1 79" xfId="1140"/>
    <cellStyle name="60 % - Markeringsfarve1 8" xfId="1141"/>
    <cellStyle name="60 % - Markeringsfarve1 80" xfId="1142"/>
    <cellStyle name="60 % - Markeringsfarve1 81" xfId="1143"/>
    <cellStyle name="60 % - Markeringsfarve1 82" xfId="1144"/>
    <cellStyle name="60 % - Markeringsfarve1 83" xfId="1145"/>
    <cellStyle name="60 % - Markeringsfarve1 84" xfId="1146"/>
    <cellStyle name="60 % - Markeringsfarve1 85" xfId="1147"/>
    <cellStyle name="60 % - Markeringsfarve1 86" xfId="1148"/>
    <cellStyle name="60 % - Markeringsfarve1 9" xfId="1149"/>
    <cellStyle name="60 % - Markeringsfarve1_Long-term migration 2007-2009" xfId="1150"/>
    <cellStyle name="60 % - Markeringsfarve2" xfId="1151"/>
    <cellStyle name="60 % - Markeringsfarve2 10" xfId="1152"/>
    <cellStyle name="60 % - Markeringsfarve2 11" xfId="1153"/>
    <cellStyle name="60 % - Markeringsfarve2 12" xfId="1154"/>
    <cellStyle name="60 % - Markeringsfarve2 13" xfId="1155"/>
    <cellStyle name="60 % - Markeringsfarve2 14" xfId="1156"/>
    <cellStyle name="60 % - Markeringsfarve2 15" xfId="1157"/>
    <cellStyle name="60 % - Markeringsfarve2 16" xfId="1158"/>
    <cellStyle name="60 % - Markeringsfarve2 17" xfId="1159"/>
    <cellStyle name="60 % - Markeringsfarve2 18" xfId="1160"/>
    <cellStyle name="60 % - Markeringsfarve2 19" xfId="1161"/>
    <cellStyle name="60 % - Markeringsfarve2 2" xfId="1162"/>
    <cellStyle name="60 % - Markeringsfarve2 20" xfId="1163"/>
    <cellStyle name="60 % - Markeringsfarve2 21" xfId="1164"/>
    <cellStyle name="60 % - Markeringsfarve2 22" xfId="1165"/>
    <cellStyle name="60 % - Markeringsfarve2 23" xfId="1166"/>
    <cellStyle name="60 % - Markeringsfarve2 24" xfId="1167"/>
    <cellStyle name="60 % - Markeringsfarve2 25" xfId="1168"/>
    <cellStyle name="60 % - Markeringsfarve2 26" xfId="1169"/>
    <cellStyle name="60 % - Markeringsfarve2 27" xfId="1170"/>
    <cellStyle name="60 % - Markeringsfarve2 28" xfId="1171"/>
    <cellStyle name="60 % - Markeringsfarve2 29" xfId="1172"/>
    <cellStyle name="60 % - Markeringsfarve2 3" xfId="1173"/>
    <cellStyle name="60 % - Markeringsfarve2 30" xfId="1174"/>
    <cellStyle name="60 % - Markeringsfarve2 31" xfId="1175"/>
    <cellStyle name="60 % - Markeringsfarve2 32" xfId="1176"/>
    <cellStyle name="60 % - Markeringsfarve2 33" xfId="1177"/>
    <cellStyle name="60 % - Markeringsfarve2 34" xfId="1178"/>
    <cellStyle name="60 % - Markeringsfarve2 35" xfId="1179"/>
    <cellStyle name="60 % - Markeringsfarve2 36" xfId="1180"/>
    <cellStyle name="60 % - Markeringsfarve2 37" xfId="1181"/>
    <cellStyle name="60 % - Markeringsfarve2 38" xfId="1182"/>
    <cellStyle name="60 % - Markeringsfarve2 39" xfId="1183"/>
    <cellStyle name="60 % - Markeringsfarve2 4" xfId="1184"/>
    <cellStyle name="60 % - Markeringsfarve2 40" xfId="1185"/>
    <cellStyle name="60 % - Markeringsfarve2 41" xfId="1186"/>
    <cellStyle name="60 % - Markeringsfarve2 42" xfId="1187"/>
    <cellStyle name="60 % - Markeringsfarve2 43" xfId="1188"/>
    <cellStyle name="60 % - Markeringsfarve2 44" xfId="1189"/>
    <cellStyle name="60 % - Markeringsfarve2 45" xfId="1190"/>
    <cellStyle name="60 % - Markeringsfarve2 46" xfId="1191"/>
    <cellStyle name="60 % - Markeringsfarve2 47" xfId="1192"/>
    <cellStyle name="60 % - Markeringsfarve2 48" xfId="1193"/>
    <cellStyle name="60 % - Markeringsfarve2 49" xfId="1194"/>
    <cellStyle name="60 % - Markeringsfarve2 5" xfId="1195"/>
    <cellStyle name="60 % - Markeringsfarve2 50" xfId="1196"/>
    <cellStyle name="60 % - Markeringsfarve2 51" xfId="1197"/>
    <cellStyle name="60 % - Markeringsfarve2 52" xfId="1198"/>
    <cellStyle name="60 % - Markeringsfarve2 53" xfId="1199"/>
    <cellStyle name="60 % - Markeringsfarve2 54" xfId="1200"/>
    <cellStyle name="60 % - Markeringsfarve2 55" xfId="1201"/>
    <cellStyle name="60 % - Markeringsfarve2 56" xfId="1202"/>
    <cellStyle name="60 % - Markeringsfarve2 57" xfId="1203"/>
    <cellStyle name="60 % - Markeringsfarve2 58" xfId="1204"/>
    <cellStyle name="60 % - Markeringsfarve2 59" xfId="1205"/>
    <cellStyle name="60 % - Markeringsfarve2 6" xfId="1206"/>
    <cellStyle name="60 % - Markeringsfarve2 60" xfId="1207"/>
    <cellStyle name="60 % - Markeringsfarve2 61" xfId="1208"/>
    <cellStyle name="60 % - Markeringsfarve2 62" xfId="1209"/>
    <cellStyle name="60 % - Markeringsfarve2 63" xfId="1210"/>
    <cellStyle name="60 % - Markeringsfarve2 64" xfId="1211"/>
    <cellStyle name="60 % - Markeringsfarve2 65" xfId="1212"/>
    <cellStyle name="60 % - Markeringsfarve2 66" xfId="1213"/>
    <cellStyle name="60 % - Markeringsfarve2 67" xfId="1214"/>
    <cellStyle name="60 % - Markeringsfarve2 68" xfId="1215"/>
    <cellStyle name="60 % - Markeringsfarve2 69" xfId="1216"/>
    <cellStyle name="60 % - Markeringsfarve2 7" xfId="1217"/>
    <cellStyle name="60 % - Markeringsfarve2 70" xfId="1218"/>
    <cellStyle name="60 % - Markeringsfarve2 71" xfId="1219"/>
    <cellStyle name="60 % - Markeringsfarve2 72" xfId="1220"/>
    <cellStyle name="60 % - Markeringsfarve2 73" xfId="1221"/>
    <cellStyle name="60 % - Markeringsfarve2 74" xfId="1222"/>
    <cellStyle name="60 % - Markeringsfarve2 75" xfId="1223"/>
    <cellStyle name="60 % - Markeringsfarve2 76" xfId="1224"/>
    <cellStyle name="60 % - Markeringsfarve2 77" xfId="1225"/>
    <cellStyle name="60 % - Markeringsfarve2 78" xfId="1226"/>
    <cellStyle name="60 % - Markeringsfarve2 79" xfId="1227"/>
    <cellStyle name="60 % - Markeringsfarve2 8" xfId="1228"/>
    <cellStyle name="60 % - Markeringsfarve2 80" xfId="1229"/>
    <cellStyle name="60 % - Markeringsfarve2 81" xfId="1230"/>
    <cellStyle name="60 % - Markeringsfarve2 82" xfId="1231"/>
    <cellStyle name="60 % - Markeringsfarve2 83" xfId="1232"/>
    <cellStyle name="60 % - Markeringsfarve2 84" xfId="1233"/>
    <cellStyle name="60 % - Markeringsfarve2 85" xfId="1234"/>
    <cellStyle name="60 % - Markeringsfarve2 86" xfId="1235"/>
    <cellStyle name="60 % - Markeringsfarve2 9" xfId="1236"/>
    <cellStyle name="60 % - Markeringsfarve2_Long-term migration 2007-2009" xfId="1237"/>
    <cellStyle name="60 % - Markeringsfarve3" xfId="1238"/>
    <cellStyle name="60 % - Markeringsfarve3 10" xfId="1239"/>
    <cellStyle name="60 % - Markeringsfarve3 11" xfId="1240"/>
    <cellStyle name="60 % - Markeringsfarve3 12" xfId="1241"/>
    <cellStyle name="60 % - Markeringsfarve3 13" xfId="1242"/>
    <cellStyle name="60 % - Markeringsfarve3 14" xfId="1243"/>
    <cellStyle name="60 % - Markeringsfarve3 15" xfId="1244"/>
    <cellStyle name="60 % - Markeringsfarve3 16" xfId="1245"/>
    <cellStyle name="60 % - Markeringsfarve3 17" xfId="1246"/>
    <cellStyle name="60 % - Markeringsfarve3 18" xfId="1247"/>
    <cellStyle name="60 % - Markeringsfarve3 19" xfId="1248"/>
    <cellStyle name="60 % - Markeringsfarve3 2" xfId="1249"/>
    <cellStyle name="60 % - Markeringsfarve3 20" xfId="1250"/>
    <cellStyle name="60 % - Markeringsfarve3 21" xfId="1251"/>
    <cellStyle name="60 % - Markeringsfarve3 22" xfId="1252"/>
    <cellStyle name="60 % - Markeringsfarve3 23" xfId="1253"/>
    <cellStyle name="60 % - Markeringsfarve3 24" xfId="1254"/>
    <cellStyle name="60 % - Markeringsfarve3 25" xfId="1255"/>
    <cellStyle name="60 % - Markeringsfarve3 26" xfId="1256"/>
    <cellStyle name="60 % - Markeringsfarve3 27" xfId="1257"/>
    <cellStyle name="60 % - Markeringsfarve3 28" xfId="1258"/>
    <cellStyle name="60 % - Markeringsfarve3 29" xfId="1259"/>
    <cellStyle name="60 % - Markeringsfarve3 3" xfId="1260"/>
    <cellStyle name="60 % - Markeringsfarve3 30" xfId="1261"/>
    <cellStyle name="60 % - Markeringsfarve3 31" xfId="1262"/>
    <cellStyle name="60 % - Markeringsfarve3 32" xfId="1263"/>
    <cellStyle name="60 % - Markeringsfarve3 33" xfId="1264"/>
    <cellStyle name="60 % - Markeringsfarve3 34" xfId="1265"/>
    <cellStyle name="60 % - Markeringsfarve3 35" xfId="1266"/>
    <cellStyle name="60 % - Markeringsfarve3 36" xfId="1267"/>
    <cellStyle name="60 % - Markeringsfarve3 37" xfId="1268"/>
    <cellStyle name="60 % - Markeringsfarve3 38" xfId="1269"/>
    <cellStyle name="60 % - Markeringsfarve3 39" xfId="1270"/>
    <cellStyle name="60 % - Markeringsfarve3 4" xfId="1271"/>
    <cellStyle name="60 % - Markeringsfarve3 40" xfId="1272"/>
    <cellStyle name="60 % - Markeringsfarve3 41" xfId="1273"/>
    <cellStyle name="60 % - Markeringsfarve3 42" xfId="1274"/>
    <cellStyle name="60 % - Markeringsfarve3 43" xfId="1275"/>
    <cellStyle name="60 % - Markeringsfarve3 44" xfId="1276"/>
    <cellStyle name="60 % - Markeringsfarve3 45" xfId="1277"/>
    <cellStyle name="60 % - Markeringsfarve3 46" xfId="1278"/>
    <cellStyle name="60 % - Markeringsfarve3 47" xfId="1279"/>
    <cellStyle name="60 % - Markeringsfarve3 48" xfId="1280"/>
    <cellStyle name="60 % - Markeringsfarve3 49" xfId="1281"/>
    <cellStyle name="60 % - Markeringsfarve3 5" xfId="1282"/>
    <cellStyle name="60 % - Markeringsfarve3 50" xfId="1283"/>
    <cellStyle name="60 % - Markeringsfarve3 51" xfId="1284"/>
    <cellStyle name="60 % - Markeringsfarve3 52" xfId="1285"/>
    <cellStyle name="60 % - Markeringsfarve3 53" xfId="1286"/>
    <cellStyle name="60 % - Markeringsfarve3 54" xfId="1287"/>
    <cellStyle name="60 % - Markeringsfarve3 55" xfId="1288"/>
    <cellStyle name="60 % - Markeringsfarve3 56" xfId="1289"/>
    <cellStyle name="60 % - Markeringsfarve3 57" xfId="1290"/>
    <cellStyle name="60 % - Markeringsfarve3 58" xfId="1291"/>
    <cellStyle name="60 % - Markeringsfarve3 59" xfId="1292"/>
    <cellStyle name="60 % - Markeringsfarve3 6" xfId="1293"/>
    <cellStyle name="60 % - Markeringsfarve3 60" xfId="1294"/>
    <cellStyle name="60 % - Markeringsfarve3 61" xfId="1295"/>
    <cellStyle name="60 % - Markeringsfarve3 62" xfId="1296"/>
    <cellStyle name="60 % - Markeringsfarve3 63" xfId="1297"/>
    <cellStyle name="60 % - Markeringsfarve3 64" xfId="1298"/>
    <cellStyle name="60 % - Markeringsfarve3 65" xfId="1299"/>
    <cellStyle name="60 % - Markeringsfarve3 66" xfId="1300"/>
    <cellStyle name="60 % - Markeringsfarve3 67" xfId="1301"/>
    <cellStyle name="60 % - Markeringsfarve3 68" xfId="1302"/>
    <cellStyle name="60 % - Markeringsfarve3 69" xfId="1303"/>
    <cellStyle name="60 % - Markeringsfarve3 7" xfId="1304"/>
    <cellStyle name="60 % - Markeringsfarve3 70" xfId="1305"/>
    <cellStyle name="60 % - Markeringsfarve3 71" xfId="1306"/>
    <cellStyle name="60 % - Markeringsfarve3 72" xfId="1307"/>
    <cellStyle name="60 % - Markeringsfarve3 73" xfId="1308"/>
    <cellStyle name="60 % - Markeringsfarve3 74" xfId="1309"/>
    <cellStyle name="60 % - Markeringsfarve3 75" xfId="1310"/>
    <cellStyle name="60 % - Markeringsfarve3 76" xfId="1311"/>
    <cellStyle name="60 % - Markeringsfarve3 77" xfId="1312"/>
    <cellStyle name="60 % - Markeringsfarve3 78" xfId="1313"/>
    <cellStyle name="60 % - Markeringsfarve3 79" xfId="1314"/>
    <cellStyle name="60 % - Markeringsfarve3 8" xfId="1315"/>
    <cellStyle name="60 % - Markeringsfarve3 80" xfId="1316"/>
    <cellStyle name="60 % - Markeringsfarve3 81" xfId="1317"/>
    <cellStyle name="60 % - Markeringsfarve3 82" xfId="1318"/>
    <cellStyle name="60 % - Markeringsfarve3 83" xfId="1319"/>
    <cellStyle name="60 % - Markeringsfarve3 84" xfId="1320"/>
    <cellStyle name="60 % - Markeringsfarve3 85" xfId="1321"/>
    <cellStyle name="60 % - Markeringsfarve3 86" xfId="1322"/>
    <cellStyle name="60 % - Markeringsfarve3 9" xfId="1323"/>
    <cellStyle name="60 % - Markeringsfarve3_Long-term migration 2007-2009" xfId="1324"/>
    <cellStyle name="60 % - Markeringsfarve4" xfId="1325"/>
    <cellStyle name="60 % - Markeringsfarve4 10" xfId="1326"/>
    <cellStyle name="60 % - Markeringsfarve4 11" xfId="1327"/>
    <cellStyle name="60 % - Markeringsfarve4 12" xfId="1328"/>
    <cellStyle name="60 % - Markeringsfarve4 13" xfId="1329"/>
    <cellStyle name="60 % - Markeringsfarve4 14" xfId="1330"/>
    <cellStyle name="60 % - Markeringsfarve4 15" xfId="1331"/>
    <cellStyle name="60 % - Markeringsfarve4 16" xfId="1332"/>
    <cellStyle name="60 % - Markeringsfarve4 17" xfId="1333"/>
    <cellStyle name="60 % - Markeringsfarve4 18" xfId="1334"/>
    <cellStyle name="60 % - Markeringsfarve4 19" xfId="1335"/>
    <cellStyle name="60 % - Markeringsfarve4 2" xfId="1336"/>
    <cellStyle name="60 % - Markeringsfarve4 20" xfId="1337"/>
    <cellStyle name="60 % - Markeringsfarve4 21" xfId="1338"/>
    <cellStyle name="60 % - Markeringsfarve4 22" xfId="1339"/>
    <cellStyle name="60 % - Markeringsfarve4 23" xfId="1340"/>
    <cellStyle name="60 % - Markeringsfarve4 24" xfId="1341"/>
    <cellStyle name="60 % - Markeringsfarve4 25" xfId="1342"/>
    <cellStyle name="60 % - Markeringsfarve4 26" xfId="1343"/>
    <cellStyle name="60 % - Markeringsfarve4 27" xfId="1344"/>
    <cellStyle name="60 % - Markeringsfarve4 28" xfId="1345"/>
    <cellStyle name="60 % - Markeringsfarve4 29" xfId="1346"/>
    <cellStyle name="60 % - Markeringsfarve4 3" xfId="1347"/>
    <cellStyle name="60 % - Markeringsfarve4 30" xfId="1348"/>
    <cellStyle name="60 % - Markeringsfarve4 31" xfId="1349"/>
    <cellStyle name="60 % - Markeringsfarve4 32" xfId="1350"/>
    <cellStyle name="60 % - Markeringsfarve4 33" xfId="1351"/>
    <cellStyle name="60 % - Markeringsfarve4 34" xfId="1352"/>
    <cellStyle name="60 % - Markeringsfarve4 35" xfId="1353"/>
    <cellStyle name="60 % - Markeringsfarve4 36" xfId="1354"/>
    <cellStyle name="60 % - Markeringsfarve4 37" xfId="1355"/>
    <cellStyle name="60 % - Markeringsfarve4 38" xfId="1356"/>
    <cellStyle name="60 % - Markeringsfarve4 39" xfId="1357"/>
    <cellStyle name="60 % - Markeringsfarve4 4" xfId="1358"/>
    <cellStyle name="60 % - Markeringsfarve4 40" xfId="1359"/>
    <cellStyle name="60 % - Markeringsfarve4 41" xfId="1360"/>
    <cellStyle name="60 % - Markeringsfarve4 42" xfId="1361"/>
    <cellStyle name="60 % - Markeringsfarve4 43" xfId="1362"/>
    <cellStyle name="60 % - Markeringsfarve4 44" xfId="1363"/>
    <cellStyle name="60 % - Markeringsfarve4 45" xfId="1364"/>
    <cellStyle name="60 % - Markeringsfarve4 46" xfId="1365"/>
    <cellStyle name="60 % - Markeringsfarve4 47" xfId="1366"/>
    <cellStyle name="60 % - Markeringsfarve4 48" xfId="1367"/>
    <cellStyle name="60 % - Markeringsfarve4 49" xfId="1368"/>
    <cellStyle name="60 % - Markeringsfarve4 5" xfId="1369"/>
    <cellStyle name="60 % - Markeringsfarve4 50" xfId="1370"/>
    <cellStyle name="60 % - Markeringsfarve4 51" xfId="1371"/>
    <cellStyle name="60 % - Markeringsfarve4 52" xfId="1372"/>
    <cellStyle name="60 % - Markeringsfarve4 53" xfId="1373"/>
    <cellStyle name="60 % - Markeringsfarve4 54" xfId="1374"/>
    <cellStyle name="60 % - Markeringsfarve4 55" xfId="1375"/>
    <cellStyle name="60 % - Markeringsfarve4 56" xfId="1376"/>
    <cellStyle name="60 % - Markeringsfarve4 57" xfId="1377"/>
    <cellStyle name="60 % - Markeringsfarve4 58" xfId="1378"/>
    <cellStyle name="60 % - Markeringsfarve4 59" xfId="1379"/>
    <cellStyle name="60 % - Markeringsfarve4 6" xfId="1380"/>
    <cellStyle name="60 % - Markeringsfarve4 60" xfId="1381"/>
    <cellStyle name="60 % - Markeringsfarve4 61" xfId="1382"/>
    <cellStyle name="60 % - Markeringsfarve4 62" xfId="1383"/>
    <cellStyle name="60 % - Markeringsfarve4 63" xfId="1384"/>
    <cellStyle name="60 % - Markeringsfarve4 64" xfId="1385"/>
    <cellStyle name="60 % - Markeringsfarve4 65" xfId="1386"/>
    <cellStyle name="60 % - Markeringsfarve4 66" xfId="1387"/>
    <cellStyle name="60 % - Markeringsfarve4 67" xfId="1388"/>
    <cellStyle name="60 % - Markeringsfarve4 68" xfId="1389"/>
    <cellStyle name="60 % - Markeringsfarve4 69" xfId="1390"/>
    <cellStyle name="60 % - Markeringsfarve4 7" xfId="1391"/>
    <cellStyle name="60 % - Markeringsfarve4 70" xfId="1392"/>
    <cellStyle name="60 % - Markeringsfarve4 71" xfId="1393"/>
    <cellStyle name="60 % - Markeringsfarve4 72" xfId="1394"/>
    <cellStyle name="60 % - Markeringsfarve4 73" xfId="1395"/>
    <cellStyle name="60 % - Markeringsfarve4 74" xfId="1396"/>
    <cellStyle name="60 % - Markeringsfarve4 75" xfId="1397"/>
    <cellStyle name="60 % - Markeringsfarve4 76" xfId="1398"/>
    <cellStyle name="60 % - Markeringsfarve4 77" xfId="1399"/>
    <cellStyle name="60 % - Markeringsfarve4 78" xfId="1400"/>
    <cellStyle name="60 % - Markeringsfarve4 79" xfId="1401"/>
    <cellStyle name="60 % - Markeringsfarve4 8" xfId="1402"/>
    <cellStyle name="60 % - Markeringsfarve4 80" xfId="1403"/>
    <cellStyle name="60 % - Markeringsfarve4 81" xfId="1404"/>
    <cellStyle name="60 % - Markeringsfarve4 82" xfId="1405"/>
    <cellStyle name="60 % - Markeringsfarve4 83" xfId="1406"/>
    <cellStyle name="60 % - Markeringsfarve4 84" xfId="1407"/>
    <cellStyle name="60 % - Markeringsfarve4 85" xfId="1408"/>
    <cellStyle name="60 % - Markeringsfarve4 86" xfId="1409"/>
    <cellStyle name="60 % - Markeringsfarve4 9" xfId="1410"/>
    <cellStyle name="60 % - Markeringsfarve4_Long-term migration 2007-2009" xfId="1411"/>
    <cellStyle name="60 % - Markeringsfarve5" xfId="1412"/>
    <cellStyle name="60 % - Markeringsfarve5 10" xfId="1413"/>
    <cellStyle name="60 % - Markeringsfarve5 11" xfId="1414"/>
    <cellStyle name="60 % - Markeringsfarve5 12" xfId="1415"/>
    <cellStyle name="60 % - Markeringsfarve5 13" xfId="1416"/>
    <cellStyle name="60 % - Markeringsfarve5 14" xfId="1417"/>
    <cellStyle name="60 % - Markeringsfarve5 15" xfId="1418"/>
    <cellStyle name="60 % - Markeringsfarve5 16" xfId="1419"/>
    <cellStyle name="60 % - Markeringsfarve5 17" xfId="1420"/>
    <cellStyle name="60 % - Markeringsfarve5 18" xfId="1421"/>
    <cellStyle name="60 % - Markeringsfarve5 19" xfId="1422"/>
    <cellStyle name="60 % - Markeringsfarve5 2" xfId="1423"/>
    <cellStyle name="60 % - Markeringsfarve5 20" xfId="1424"/>
    <cellStyle name="60 % - Markeringsfarve5 21" xfId="1425"/>
    <cellStyle name="60 % - Markeringsfarve5 22" xfId="1426"/>
    <cellStyle name="60 % - Markeringsfarve5 23" xfId="1427"/>
    <cellStyle name="60 % - Markeringsfarve5 24" xfId="1428"/>
    <cellStyle name="60 % - Markeringsfarve5 25" xfId="1429"/>
    <cellStyle name="60 % - Markeringsfarve5 26" xfId="1430"/>
    <cellStyle name="60 % - Markeringsfarve5 27" xfId="1431"/>
    <cellStyle name="60 % - Markeringsfarve5 28" xfId="1432"/>
    <cellStyle name="60 % - Markeringsfarve5 29" xfId="1433"/>
    <cellStyle name="60 % - Markeringsfarve5 3" xfId="1434"/>
    <cellStyle name="60 % - Markeringsfarve5 30" xfId="1435"/>
    <cellStyle name="60 % - Markeringsfarve5 31" xfId="1436"/>
    <cellStyle name="60 % - Markeringsfarve5 32" xfId="1437"/>
    <cellStyle name="60 % - Markeringsfarve5 33" xfId="1438"/>
    <cellStyle name="60 % - Markeringsfarve5 34" xfId="1439"/>
    <cellStyle name="60 % - Markeringsfarve5 35" xfId="1440"/>
    <cellStyle name="60 % - Markeringsfarve5 36" xfId="1441"/>
    <cellStyle name="60 % - Markeringsfarve5 37" xfId="1442"/>
    <cellStyle name="60 % - Markeringsfarve5 38" xfId="1443"/>
    <cellStyle name="60 % - Markeringsfarve5 39" xfId="1444"/>
    <cellStyle name="60 % - Markeringsfarve5 4" xfId="1445"/>
    <cellStyle name="60 % - Markeringsfarve5 40" xfId="1446"/>
    <cellStyle name="60 % - Markeringsfarve5 41" xfId="1447"/>
    <cellStyle name="60 % - Markeringsfarve5 42" xfId="1448"/>
    <cellStyle name="60 % - Markeringsfarve5 43" xfId="1449"/>
    <cellStyle name="60 % - Markeringsfarve5 44" xfId="1450"/>
    <cellStyle name="60 % - Markeringsfarve5 45" xfId="1451"/>
    <cellStyle name="60 % - Markeringsfarve5 46" xfId="1452"/>
    <cellStyle name="60 % - Markeringsfarve5 47" xfId="1453"/>
    <cellStyle name="60 % - Markeringsfarve5 48" xfId="1454"/>
    <cellStyle name="60 % - Markeringsfarve5 49" xfId="1455"/>
    <cellStyle name="60 % - Markeringsfarve5 5" xfId="1456"/>
    <cellStyle name="60 % - Markeringsfarve5 50" xfId="1457"/>
    <cellStyle name="60 % - Markeringsfarve5 51" xfId="1458"/>
    <cellStyle name="60 % - Markeringsfarve5 52" xfId="1459"/>
    <cellStyle name="60 % - Markeringsfarve5 53" xfId="1460"/>
    <cellStyle name="60 % - Markeringsfarve5 54" xfId="1461"/>
    <cellStyle name="60 % - Markeringsfarve5 55" xfId="1462"/>
    <cellStyle name="60 % - Markeringsfarve5 56" xfId="1463"/>
    <cellStyle name="60 % - Markeringsfarve5 57" xfId="1464"/>
    <cellStyle name="60 % - Markeringsfarve5 58" xfId="1465"/>
    <cellStyle name="60 % - Markeringsfarve5 59" xfId="1466"/>
    <cellStyle name="60 % - Markeringsfarve5 6" xfId="1467"/>
    <cellStyle name="60 % - Markeringsfarve5 60" xfId="1468"/>
    <cellStyle name="60 % - Markeringsfarve5 61" xfId="1469"/>
    <cellStyle name="60 % - Markeringsfarve5 62" xfId="1470"/>
    <cellStyle name="60 % - Markeringsfarve5 63" xfId="1471"/>
    <cellStyle name="60 % - Markeringsfarve5 64" xfId="1472"/>
    <cellStyle name="60 % - Markeringsfarve5 65" xfId="1473"/>
    <cellStyle name="60 % - Markeringsfarve5 66" xfId="1474"/>
    <cellStyle name="60 % - Markeringsfarve5 67" xfId="1475"/>
    <cellStyle name="60 % - Markeringsfarve5 68" xfId="1476"/>
    <cellStyle name="60 % - Markeringsfarve5 69" xfId="1477"/>
    <cellStyle name="60 % - Markeringsfarve5 7" xfId="1478"/>
    <cellStyle name="60 % - Markeringsfarve5 70" xfId="1479"/>
    <cellStyle name="60 % - Markeringsfarve5 71" xfId="1480"/>
    <cellStyle name="60 % - Markeringsfarve5 72" xfId="1481"/>
    <cellStyle name="60 % - Markeringsfarve5 73" xfId="1482"/>
    <cellStyle name="60 % - Markeringsfarve5 74" xfId="1483"/>
    <cellStyle name="60 % - Markeringsfarve5 75" xfId="1484"/>
    <cellStyle name="60 % - Markeringsfarve5 76" xfId="1485"/>
    <cellStyle name="60 % - Markeringsfarve5 77" xfId="1486"/>
    <cellStyle name="60 % - Markeringsfarve5 78" xfId="1487"/>
    <cellStyle name="60 % - Markeringsfarve5 79" xfId="1488"/>
    <cellStyle name="60 % - Markeringsfarve5 8" xfId="1489"/>
    <cellStyle name="60 % - Markeringsfarve5 80" xfId="1490"/>
    <cellStyle name="60 % - Markeringsfarve5 81" xfId="1491"/>
    <cellStyle name="60 % - Markeringsfarve5 82" xfId="1492"/>
    <cellStyle name="60 % - Markeringsfarve5 83" xfId="1493"/>
    <cellStyle name="60 % - Markeringsfarve5 84" xfId="1494"/>
    <cellStyle name="60 % - Markeringsfarve5 85" xfId="1495"/>
    <cellStyle name="60 % - Markeringsfarve5 86" xfId="1496"/>
    <cellStyle name="60 % - Markeringsfarve5 9" xfId="1497"/>
    <cellStyle name="60 % - Markeringsfarve5_Long-term migration 2007-2009" xfId="1498"/>
    <cellStyle name="60 % - Markeringsfarve6" xfId="1499"/>
    <cellStyle name="60 % - Markeringsfarve6 10" xfId="1500"/>
    <cellStyle name="60 % - Markeringsfarve6 11" xfId="1501"/>
    <cellStyle name="60 % - Markeringsfarve6 12" xfId="1502"/>
    <cellStyle name="60 % - Markeringsfarve6 13" xfId="1503"/>
    <cellStyle name="60 % - Markeringsfarve6 14" xfId="1504"/>
    <cellStyle name="60 % - Markeringsfarve6 15" xfId="1505"/>
    <cellStyle name="60 % - Markeringsfarve6 16" xfId="1506"/>
    <cellStyle name="60 % - Markeringsfarve6 17" xfId="1507"/>
    <cellStyle name="60 % - Markeringsfarve6 18" xfId="1508"/>
    <cellStyle name="60 % - Markeringsfarve6 19" xfId="1509"/>
    <cellStyle name="60 % - Markeringsfarve6 2" xfId="1510"/>
    <cellStyle name="60 % - Markeringsfarve6 20" xfId="1511"/>
    <cellStyle name="60 % - Markeringsfarve6 21" xfId="1512"/>
    <cellStyle name="60 % - Markeringsfarve6 22" xfId="1513"/>
    <cellStyle name="60 % - Markeringsfarve6 23" xfId="1514"/>
    <cellStyle name="60 % - Markeringsfarve6 24" xfId="1515"/>
    <cellStyle name="60 % - Markeringsfarve6 25" xfId="1516"/>
    <cellStyle name="60 % - Markeringsfarve6 26" xfId="1517"/>
    <cellStyle name="60 % - Markeringsfarve6 27" xfId="1518"/>
    <cellStyle name="60 % - Markeringsfarve6 28" xfId="1519"/>
    <cellStyle name="60 % - Markeringsfarve6 29" xfId="1520"/>
    <cellStyle name="60 % - Markeringsfarve6 3" xfId="1521"/>
    <cellStyle name="60 % - Markeringsfarve6 30" xfId="1522"/>
    <cellStyle name="60 % - Markeringsfarve6 31" xfId="1523"/>
    <cellStyle name="60 % - Markeringsfarve6 32" xfId="1524"/>
    <cellStyle name="60 % - Markeringsfarve6 33" xfId="1525"/>
    <cellStyle name="60 % - Markeringsfarve6 34" xfId="1526"/>
    <cellStyle name="60 % - Markeringsfarve6 35" xfId="1527"/>
    <cellStyle name="60 % - Markeringsfarve6 36" xfId="1528"/>
    <cellStyle name="60 % - Markeringsfarve6 37" xfId="1529"/>
    <cellStyle name="60 % - Markeringsfarve6 38" xfId="1530"/>
    <cellStyle name="60 % - Markeringsfarve6 39" xfId="1531"/>
    <cellStyle name="60 % - Markeringsfarve6 4" xfId="1532"/>
    <cellStyle name="60 % - Markeringsfarve6 40" xfId="1533"/>
    <cellStyle name="60 % - Markeringsfarve6 41" xfId="1534"/>
    <cellStyle name="60 % - Markeringsfarve6 42" xfId="1535"/>
    <cellStyle name="60 % - Markeringsfarve6 43" xfId="1536"/>
    <cellStyle name="60 % - Markeringsfarve6 44" xfId="1537"/>
    <cellStyle name="60 % - Markeringsfarve6 45" xfId="1538"/>
    <cellStyle name="60 % - Markeringsfarve6 46" xfId="1539"/>
    <cellStyle name="60 % - Markeringsfarve6 47" xfId="1540"/>
    <cellStyle name="60 % - Markeringsfarve6 48" xfId="1541"/>
    <cellStyle name="60 % - Markeringsfarve6 49" xfId="1542"/>
    <cellStyle name="60 % - Markeringsfarve6 5" xfId="1543"/>
    <cellStyle name="60 % - Markeringsfarve6 50" xfId="1544"/>
    <cellStyle name="60 % - Markeringsfarve6 51" xfId="1545"/>
    <cellStyle name="60 % - Markeringsfarve6 52" xfId="1546"/>
    <cellStyle name="60 % - Markeringsfarve6 53" xfId="1547"/>
    <cellStyle name="60 % - Markeringsfarve6 54" xfId="1548"/>
    <cellStyle name="60 % - Markeringsfarve6 55" xfId="1549"/>
    <cellStyle name="60 % - Markeringsfarve6 56" xfId="1550"/>
    <cellStyle name="60 % - Markeringsfarve6 57" xfId="1551"/>
    <cellStyle name="60 % - Markeringsfarve6 58" xfId="1552"/>
    <cellStyle name="60 % - Markeringsfarve6 59" xfId="1553"/>
    <cellStyle name="60 % - Markeringsfarve6 6" xfId="1554"/>
    <cellStyle name="60 % - Markeringsfarve6 60" xfId="1555"/>
    <cellStyle name="60 % - Markeringsfarve6 61" xfId="0"/>
    <cellStyle name="60 % - Markeringsfarve6 62" xfId="0"/>
    <cellStyle name="60 % - Markeringsfarve6 63" xfId="0"/>
    <cellStyle name="60 % - Markeringsfarve6 64" xfId="0"/>
    <cellStyle name="60 % - Markeringsfarve6 65" xfId="0"/>
    <cellStyle name="60 % - Markeringsfarve6 66" xfId="0"/>
    <cellStyle name="60 % - Markeringsfarve6 67" xfId="0"/>
    <cellStyle name="60 % - Markeringsfarve6 68" xfId="0"/>
    <cellStyle name="60 % - Markeringsfarve6 69" xfId="0"/>
    <cellStyle name="60 % - Markeringsfarve6 7" xfId="0"/>
    <cellStyle name="60 % - Markeringsfarve6 70" xfId="0"/>
    <cellStyle name="60 % - Markeringsfarve6 71" xfId="0"/>
    <cellStyle name="60 % - Markeringsfarve6 72" xfId="0"/>
    <cellStyle name="60 % - Markeringsfarve6 73" xfId="0"/>
    <cellStyle name="60 % - Markeringsfarve6 74" xfId="0"/>
    <cellStyle name="60 % - Markeringsfarve6 75" xfId="0"/>
    <cellStyle name="60 % - Markeringsfarve6 76" xfId="0"/>
    <cellStyle name="60 % - Markeringsfarve6 77" xfId="0"/>
    <cellStyle name="60 % - Markeringsfarve6 78" xfId="0"/>
    <cellStyle name="60 % - Markeringsfarve6 79" xfId="0"/>
    <cellStyle name="60 % - Markeringsfarve6 8" xfId="0"/>
    <cellStyle name="60 % - Markeringsfarve6 80" xfId="0"/>
    <cellStyle name="60 % - Markeringsfarve6 81" xfId="0"/>
    <cellStyle name="60 % - Markeringsfarve6 82" xfId="0"/>
    <cellStyle name="60 % - Markeringsfarve6 83" xfId="0"/>
    <cellStyle name="60 % - Markeringsfarve6 84" xfId="0"/>
    <cellStyle name="60 % - Markeringsfarve6 85" xfId="0"/>
    <cellStyle name="60 % - Markeringsfarve6 86" xfId="0"/>
    <cellStyle name="60 % - Markeringsfarve6 9" xfId="0"/>
    <cellStyle name="60 % - Markeringsfarve6_Long-term migration 2007-2009" xfId="0"/>
    <cellStyle name="Advarselstekst" xfId="0"/>
    <cellStyle name="Advarselstekst 10" xfId="0"/>
    <cellStyle name="Advarselstekst 11" xfId="0"/>
    <cellStyle name="Advarselstekst 12" xfId="0"/>
    <cellStyle name="Advarselstekst 13" xfId="0"/>
    <cellStyle name="Advarselstekst 14" xfId="0"/>
    <cellStyle name="Advarselstekst 15" xfId="0"/>
    <cellStyle name="Advarselstekst 16" xfId="0"/>
    <cellStyle name="Advarselstekst 17" xfId="0"/>
    <cellStyle name="Advarselstekst 18" xfId="0"/>
    <cellStyle name="Advarselstekst 19" xfId="0"/>
    <cellStyle name="Advarselstekst 2" xfId="0"/>
    <cellStyle name="Advarselstekst 20" xfId="0"/>
    <cellStyle name="Advarselstekst 21" xfId="0"/>
    <cellStyle name="Advarselstekst 22" xfId="0"/>
    <cellStyle name="Advarselstekst 23" xfId="0"/>
    <cellStyle name="Advarselstekst 24" xfId="0"/>
    <cellStyle name="Advarselstekst 25" xfId="0"/>
    <cellStyle name="Advarselstekst 26" xfId="0"/>
    <cellStyle name="Advarselstekst 27" xfId="0"/>
    <cellStyle name="Advarselstekst 28" xfId="0"/>
    <cellStyle name="Advarselstekst 29" xfId="0"/>
    <cellStyle name="Advarselstekst 3" xfId="0"/>
    <cellStyle name="Advarselstekst 30" xfId="0"/>
    <cellStyle name="Advarselstekst 31" xfId="0"/>
    <cellStyle name="Advarselstekst 32" xfId="0"/>
    <cellStyle name="Advarselstekst 33" xfId="0"/>
    <cellStyle name="Advarselstekst 34" xfId="0"/>
    <cellStyle name="Advarselstekst 35" xfId="0"/>
    <cellStyle name="Advarselstekst 36" xfId="0"/>
    <cellStyle name="Advarselstekst 37" xfId="0"/>
    <cellStyle name="Advarselstekst 38" xfId="0"/>
    <cellStyle name="Advarselstekst 39" xfId="0"/>
    <cellStyle name="Advarselstekst 4" xfId="0"/>
    <cellStyle name="Advarselstekst 40" xfId="0"/>
    <cellStyle name="Advarselstekst 41" xfId="0"/>
    <cellStyle name="Advarselstekst 42" xfId="0"/>
    <cellStyle name="Advarselstekst 43" xfId="0"/>
    <cellStyle name="Advarselstekst 44" xfId="0"/>
    <cellStyle name="Advarselstekst 45" xfId="0"/>
    <cellStyle name="Advarselstekst 46" xfId="0"/>
    <cellStyle name="Advarselstekst 47" xfId="0"/>
    <cellStyle name="Advarselstekst 48" xfId="0"/>
    <cellStyle name="Advarselstekst 49" xfId="0"/>
    <cellStyle name="Advarselstekst 5" xfId="0"/>
    <cellStyle name="Advarselstekst 50" xfId="0"/>
    <cellStyle name="Advarselstekst 51" xfId="0"/>
    <cellStyle name="Advarselstekst 52" xfId="0"/>
    <cellStyle name="Advarselstekst 53" xfId="0"/>
    <cellStyle name="Advarselstekst 54" xfId="0"/>
    <cellStyle name="Advarselstekst 55" xfId="0"/>
    <cellStyle name="Advarselstekst 56" xfId="0"/>
    <cellStyle name="Advarselstekst 57" xfId="0"/>
    <cellStyle name="Advarselstekst 58" xfId="0"/>
    <cellStyle name="Advarselstekst 59" xfId="0"/>
    <cellStyle name="Advarselstekst 6" xfId="0"/>
    <cellStyle name="Advarselstekst 60" xfId="0"/>
    <cellStyle name="Advarselstekst 61" xfId="0"/>
    <cellStyle name="Advarselstekst 62" xfId="0"/>
    <cellStyle name="Advarselstekst 63" xfId="0"/>
    <cellStyle name="Advarselstekst 64" xfId="0"/>
    <cellStyle name="Advarselstekst 65" xfId="0"/>
    <cellStyle name="Advarselstekst 66" xfId="0"/>
    <cellStyle name="Advarselstekst 67" xfId="0"/>
    <cellStyle name="Advarselstekst 68" xfId="0"/>
    <cellStyle name="Advarselstekst 69" xfId="0"/>
    <cellStyle name="Advarselstekst 7" xfId="0"/>
    <cellStyle name="Advarselstekst 70" xfId="0"/>
    <cellStyle name="Advarselstekst 71" xfId="0"/>
    <cellStyle name="Advarselstekst 72" xfId="0"/>
    <cellStyle name="Advarselstekst 73" xfId="0"/>
    <cellStyle name="Advarselstekst 74" xfId="0"/>
    <cellStyle name="Advarselstekst 75" xfId="0"/>
    <cellStyle name="Advarselstekst 76" xfId="0"/>
    <cellStyle name="Advarselstekst 77" xfId="0"/>
    <cellStyle name="Advarselstekst 78" xfId="0"/>
    <cellStyle name="Advarselstekst 79" xfId="0"/>
    <cellStyle name="Advarselstekst 8" xfId="0"/>
    <cellStyle name="Advarselstekst 80" xfId="0"/>
    <cellStyle name="Advarselstekst 81" xfId="0"/>
    <cellStyle name="Advarselstekst 82" xfId="0"/>
    <cellStyle name="Advarselstekst 83" xfId="0"/>
    <cellStyle name="Advarselstekst 84" xfId="0"/>
    <cellStyle name="Advarselstekst 85" xfId="0"/>
    <cellStyle name="Advarselstekst 86" xfId="0"/>
    <cellStyle name="Advarselstekst 9" xfId="0"/>
    <cellStyle name="Advarselstekst_Long-term migration 2007-2009" xfId="0"/>
    <cellStyle name="ANCLAS,REZONES Y SUS PARTES,DE FUNDICION,DE HIERRO O DE ACERO" xfId="0"/>
    <cellStyle name="Base" xfId="0"/>
    <cellStyle name="Bemærk!" xfId="0"/>
    <cellStyle name="Bemærk! 10" xfId="0"/>
    <cellStyle name="Bemærk! 11" xfId="0"/>
    <cellStyle name="Bemærk! 12" xfId="0"/>
    <cellStyle name="Bemærk! 13" xfId="0"/>
    <cellStyle name="Bemærk! 14" xfId="0"/>
    <cellStyle name="Bemærk! 15" xfId="0"/>
    <cellStyle name="Bemærk! 16" xfId="0"/>
    <cellStyle name="Bemærk! 17" xfId="0"/>
    <cellStyle name="Bemærk! 18" xfId="0"/>
    <cellStyle name="Bemærk! 19" xfId="0"/>
    <cellStyle name="Bemærk! 2" xfId="0"/>
    <cellStyle name="Bemærk! 20" xfId="0"/>
    <cellStyle name="Bemærk! 21" xfId="0"/>
    <cellStyle name="Bemærk! 22" xfId="0"/>
    <cellStyle name="Bemærk! 23" xfId="0"/>
    <cellStyle name="Bemærk! 24" xfId="0"/>
    <cellStyle name="Bemærk! 25" xfId="0"/>
    <cellStyle name="Bemærk! 26" xfId="0"/>
    <cellStyle name="Bemærk! 27" xfId="0"/>
    <cellStyle name="Bemærk! 28" xfId="0"/>
    <cellStyle name="Bemærk! 29" xfId="0"/>
    <cellStyle name="Bemærk! 3" xfId="0"/>
    <cellStyle name="Bemærk! 30" xfId="0"/>
    <cellStyle name="Bemærk! 31" xfId="0"/>
    <cellStyle name="Bemærk! 32" xfId="0"/>
    <cellStyle name="Bemærk! 33" xfId="0"/>
    <cellStyle name="Bemærk! 34" xfId="0"/>
    <cellStyle name="Bemærk! 35" xfId="0"/>
    <cellStyle name="Bemærk! 36" xfId="0"/>
    <cellStyle name="Bemærk! 37" xfId="0"/>
    <cellStyle name="Bemærk! 38" xfId="0"/>
    <cellStyle name="Bemærk! 39" xfId="0"/>
    <cellStyle name="Bemærk! 4" xfId="0"/>
    <cellStyle name="Bemærk! 40" xfId="0"/>
    <cellStyle name="Bemærk! 41" xfId="0"/>
    <cellStyle name="Bemærk! 42" xfId="0"/>
    <cellStyle name="Bemærk! 43" xfId="0"/>
    <cellStyle name="Bemærk! 44" xfId="0"/>
    <cellStyle name="Bemærk! 45" xfId="0"/>
    <cellStyle name="Bemærk! 46" xfId="0"/>
    <cellStyle name="Bemærk! 47" xfId="0"/>
    <cellStyle name="Bemærk! 48" xfId="0"/>
    <cellStyle name="Bemærk! 49" xfId="0"/>
    <cellStyle name="Bemærk! 5" xfId="0"/>
    <cellStyle name="Bemærk! 50" xfId="0"/>
    <cellStyle name="Bemærk! 51" xfId="0"/>
    <cellStyle name="Bemærk! 52" xfId="0"/>
    <cellStyle name="Bemærk! 53" xfId="0"/>
    <cellStyle name="Bemærk! 54" xfId="0"/>
    <cellStyle name="Bemærk! 55" xfId="0"/>
    <cellStyle name="Bemærk! 56" xfId="0"/>
    <cellStyle name="Bemærk! 57" xfId="0"/>
    <cellStyle name="Bemærk! 58" xfId="0"/>
    <cellStyle name="Bemærk! 59" xfId="0"/>
    <cellStyle name="Bemærk! 6" xfId="0"/>
    <cellStyle name="Bemærk! 60" xfId="0"/>
    <cellStyle name="Bemærk! 61" xfId="0"/>
    <cellStyle name="Bemærk! 62" xfId="0"/>
    <cellStyle name="Bemærk! 63" xfId="0"/>
    <cellStyle name="Bemærk! 64" xfId="0"/>
    <cellStyle name="Bemærk! 65" xfId="0"/>
    <cellStyle name="Bemærk! 66" xfId="0"/>
    <cellStyle name="Bemærk! 67" xfId="0"/>
    <cellStyle name="Bemærk! 68" xfId="0"/>
    <cellStyle name="Bemærk! 69" xfId="0"/>
    <cellStyle name="Bemærk! 7" xfId="0"/>
    <cellStyle name="Bemærk! 70" xfId="0"/>
    <cellStyle name="Bemærk! 71" xfId="0"/>
    <cellStyle name="Bemærk! 72" xfId="0"/>
    <cellStyle name="Bemærk! 73" xfId="0"/>
    <cellStyle name="Bemærk! 74" xfId="0"/>
    <cellStyle name="Bemærk! 75" xfId="0"/>
    <cellStyle name="Bemærk! 76" xfId="0"/>
    <cellStyle name="Bemærk! 77" xfId="0"/>
    <cellStyle name="Bemærk! 78" xfId="0"/>
    <cellStyle name="Bemærk! 79" xfId="0"/>
    <cellStyle name="Bemærk! 8" xfId="0"/>
    <cellStyle name="Bemærk! 80" xfId="0"/>
    <cellStyle name="Bemærk! 81" xfId="0"/>
    <cellStyle name="Bemærk! 82" xfId="0"/>
    <cellStyle name="Bemærk! 83" xfId="0"/>
    <cellStyle name="Bemærk! 84" xfId="0"/>
    <cellStyle name="Bemærk! 85" xfId="0"/>
    <cellStyle name="Bemærk! 86" xfId="0"/>
    <cellStyle name="Bemærk! 9" xfId="0"/>
    <cellStyle name="Beregning" xfId="0"/>
    <cellStyle name="Beregning 10" xfId="0"/>
    <cellStyle name="Beregning 11" xfId="0"/>
    <cellStyle name="Beregning 12" xfId="0"/>
    <cellStyle name="Beregning 13" xfId="0"/>
    <cellStyle name="Beregning 14" xfId="0"/>
    <cellStyle name="Beregning 15" xfId="0"/>
    <cellStyle name="Beregning 16" xfId="0"/>
    <cellStyle name="Beregning 17" xfId="0"/>
    <cellStyle name="Beregning 18" xfId="0"/>
    <cellStyle name="Beregning 19" xfId="0"/>
    <cellStyle name="Beregning 2" xfId="0"/>
    <cellStyle name="Beregning 20" xfId="0"/>
    <cellStyle name="Beregning 21" xfId="0"/>
    <cellStyle name="Beregning 22" xfId="0"/>
    <cellStyle name="Beregning 23" xfId="0"/>
    <cellStyle name="Beregning 24" xfId="0"/>
    <cellStyle name="Beregning 25" xfId="0"/>
    <cellStyle name="Beregning 26" xfId="0"/>
    <cellStyle name="Beregning 27" xfId="0"/>
    <cellStyle name="Beregning 28" xfId="0"/>
    <cellStyle name="Beregning 29" xfId="0"/>
    <cellStyle name="Beregning 3" xfId="0"/>
    <cellStyle name="Beregning 30" xfId="0"/>
    <cellStyle name="Beregning 31" xfId="0"/>
    <cellStyle name="Beregning 32" xfId="0"/>
    <cellStyle name="Beregning 33" xfId="0"/>
    <cellStyle name="Beregning 34" xfId="0"/>
    <cellStyle name="Beregning 35" xfId="0"/>
    <cellStyle name="Beregning 36" xfId="0"/>
    <cellStyle name="Beregning 37" xfId="0"/>
    <cellStyle name="Beregning 38" xfId="0"/>
    <cellStyle name="Beregning 39" xfId="0"/>
    <cellStyle name="Beregning 4" xfId="0"/>
    <cellStyle name="Beregning 40" xfId="0"/>
    <cellStyle name="Beregning 41" xfId="0"/>
    <cellStyle name="Beregning 42" xfId="0"/>
    <cellStyle name="Beregning 43" xfId="0"/>
    <cellStyle name="Beregning 44" xfId="0"/>
    <cellStyle name="Beregning 45" xfId="0"/>
    <cellStyle name="Beregning 46" xfId="0"/>
    <cellStyle name="Beregning 47" xfId="0"/>
    <cellStyle name="Beregning 48" xfId="0"/>
    <cellStyle name="Beregning 49" xfId="0"/>
    <cellStyle name="Beregning 5" xfId="0"/>
    <cellStyle name="Beregning 50" xfId="0"/>
    <cellStyle name="Beregning 51" xfId="0"/>
    <cellStyle name="Beregning 52" xfId="0"/>
    <cellStyle name="Beregning 53" xfId="0"/>
    <cellStyle name="Beregning 54" xfId="0"/>
    <cellStyle name="Beregning 55" xfId="0"/>
    <cellStyle name="Beregning 56" xfId="0"/>
    <cellStyle name="Beregning 57" xfId="0"/>
    <cellStyle name="Beregning 58" xfId="0"/>
    <cellStyle name="Beregning 59" xfId="0"/>
    <cellStyle name="Beregning 6" xfId="0"/>
    <cellStyle name="Beregning 60" xfId="0"/>
    <cellStyle name="Beregning 61" xfId="0"/>
    <cellStyle name="Beregning 62" xfId="0"/>
    <cellStyle name="Beregning 63" xfId="0"/>
    <cellStyle name="Beregning 64" xfId="0"/>
    <cellStyle name="Beregning 65" xfId="0"/>
    <cellStyle name="Beregning 66" xfId="0"/>
    <cellStyle name="Beregning 67" xfId="0"/>
    <cellStyle name="Beregning 68" xfId="0"/>
    <cellStyle name="Beregning 69" xfId="0"/>
    <cellStyle name="Beregning 7" xfId="0"/>
    <cellStyle name="Beregning 70" xfId="0"/>
    <cellStyle name="Beregning 71" xfId="0"/>
    <cellStyle name="Beregning 72" xfId="0"/>
    <cellStyle name="Beregning 73" xfId="0"/>
    <cellStyle name="Beregning 74" xfId="0"/>
    <cellStyle name="Beregning 75" xfId="0"/>
    <cellStyle name="Beregning 76" xfId="0"/>
    <cellStyle name="Beregning 77" xfId="0"/>
    <cellStyle name="Beregning 78" xfId="0"/>
    <cellStyle name="Beregning 79" xfId="0"/>
    <cellStyle name="Beregning 8" xfId="0"/>
    <cellStyle name="Beregning 80" xfId="0"/>
    <cellStyle name="Beregning 81" xfId="0"/>
    <cellStyle name="Beregning 82" xfId="0"/>
    <cellStyle name="Beregning 83" xfId="0"/>
    <cellStyle name="Beregning 84" xfId="0"/>
    <cellStyle name="Beregning 85" xfId="0"/>
    <cellStyle name="Beregning 86" xfId="0"/>
    <cellStyle name="Beregning 9" xfId="0"/>
    <cellStyle name="Beregning_Long-term migration 2007-2009" xfId="0"/>
    <cellStyle name="bin" xfId="0"/>
    <cellStyle name="blue" xfId="0"/>
    <cellStyle name="caché" xfId="0"/>
    <cellStyle name="cell" xfId="0"/>
    <cellStyle name="Code additions" xfId="0"/>
    <cellStyle name="Col&amp;RowHeadings" xfId="0"/>
    <cellStyle name="Col_head" xfId="0"/>
    <cellStyle name="ColCodes" xfId="0"/>
    <cellStyle name="Collegamento ipertestuale_ASSE III - Indicatori QCS 2000-06" xfId="0"/>
    <cellStyle name="ColTitles" xfId="0"/>
    <cellStyle name="ColTitles 2" xfId="0"/>
    <cellStyle name="ColTitles 3" xfId="0"/>
    <cellStyle name="ColTitles 4" xfId="0"/>
    <cellStyle name="ColTitles 4 2" xfId="0"/>
    <cellStyle name="ColTitles 5" xfId="0"/>
    <cellStyle name="column" xfId="0"/>
    <cellStyle name="Comma 10" xfId="0"/>
    <cellStyle name="Comma 10 2" xfId="0"/>
    <cellStyle name="Comma 10 2 2" xfId="0"/>
    <cellStyle name="Comma 10 2 2 2" xfId="0"/>
    <cellStyle name="Comma 10 2 2 2 2" xfId="0"/>
    <cellStyle name="Comma 10 2 2 2 2 2" xfId="0"/>
    <cellStyle name="Comma 10 2 2 2 3" xfId="0"/>
    <cellStyle name="Comma 10 2 2 3" xfId="0"/>
    <cellStyle name="Comma 10 2 2 3 2" xfId="0"/>
    <cellStyle name="Comma 10 2 2 4" xfId="0"/>
    <cellStyle name="Comma 10 2 3" xfId="0"/>
    <cellStyle name="Comma 10 2 3 2" xfId="0"/>
    <cellStyle name="Comma 10 2 3 2 2" xfId="0"/>
    <cellStyle name="Comma 10 2 3 2 2 2" xfId="0"/>
    <cellStyle name="Comma 10 2 3 2 3" xfId="0"/>
    <cellStyle name="Comma 10 2 3 3" xfId="0"/>
    <cellStyle name="Comma 10 2 3 3 2" xfId="0"/>
    <cellStyle name="Comma 10 2 3 4" xfId="0"/>
    <cellStyle name="Comma 10 2 4" xfId="0"/>
    <cellStyle name="Comma 10 3" xfId="0"/>
    <cellStyle name="Comma 10 3 2" xfId="0"/>
    <cellStyle name="Comma 10 3 2 2" xfId="0"/>
    <cellStyle name="Comma 10 3 2 2 2" xfId="0"/>
    <cellStyle name="Comma 10 3 2 3" xfId="0"/>
    <cellStyle name="Comma 10 3 3" xfId="0"/>
    <cellStyle name="Comma 10 3 3 2" xfId="0"/>
    <cellStyle name="Comma 10 3 4" xfId="0"/>
    <cellStyle name="Comma 10 4" xfId="0"/>
    <cellStyle name="Comma 10 4 2" xfId="0"/>
    <cellStyle name="Comma 10 4 2 2" xfId="0"/>
    <cellStyle name="Comma 10 4 2 2 2" xfId="0"/>
    <cellStyle name="Comma 10 4 2 3" xfId="0"/>
    <cellStyle name="Comma 10 4 3" xfId="0"/>
    <cellStyle name="Comma 10 4 3 2" xfId="0"/>
    <cellStyle name="Comma 10 4 4" xfId="0"/>
    <cellStyle name="Comma 10 5" xfId="0"/>
    <cellStyle name="Comma 10 5 2" xfId="0"/>
    <cellStyle name="Comma 10 5 2 2" xfId="0"/>
    <cellStyle name="Comma 10 5 3" xfId="0"/>
    <cellStyle name="Comma 10 6" xfId="0"/>
    <cellStyle name="Comma 10 6 2" xfId="0"/>
    <cellStyle name="Comma 10 7" xfId="0"/>
    <cellStyle name="Comma 100" xfId="0"/>
    <cellStyle name="Comma 101" xfId="0"/>
    <cellStyle name="Comma 102" xfId="0"/>
    <cellStyle name="Comma 103" xfId="0"/>
    <cellStyle name="Comma 104" xfId="0"/>
    <cellStyle name="Comma 106" xfId="0"/>
    <cellStyle name="Comma 107" xfId="0"/>
    <cellStyle name="Comma 108" xfId="0"/>
    <cellStyle name="Comma 11" xfId="0"/>
    <cellStyle name="Comma 11 2" xfId="0"/>
    <cellStyle name="Comma 11 2 2" xfId="0"/>
    <cellStyle name="Comma 11 2 2 2" xfId="0"/>
    <cellStyle name="Comma 11 2 2 2 2" xfId="0"/>
    <cellStyle name="Comma 11 2 2 2 2 2" xfId="0"/>
    <cellStyle name="Comma 11 2 2 2 3" xfId="0"/>
    <cellStyle name="Comma 11 2 2 3" xfId="0"/>
    <cellStyle name="Comma 11 2 2 3 2" xfId="0"/>
    <cellStyle name="Comma 11 2 2 4" xfId="0"/>
    <cellStyle name="Comma 11 2 3" xfId="0"/>
    <cellStyle name="Comma 11 2 3 2" xfId="0"/>
    <cellStyle name="Comma 11 2 3 2 2" xfId="0"/>
    <cellStyle name="Comma 11 2 3 2 2 2" xfId="0"/>
    <cellStyle name="Comma 11 2 3 2 3" xfId="0"/>
    <cellStyle name="Comma 11 2 3 3" xfId="0"/>
    <cellStyle name="Comma 11 2 3 3 2" xfId="0"/>
    <cellStyle name="Comma 11 2 3 4" xfId="0"/>
    <cellStyle name="Comma 11 2 4" xfId="0"/>
    <cellStyle name="Comma 11 2 4 2" xfId="0"/>
    <cellStyle name="Comma 11 2 4 2 2" xfId="0"/>
    <cellStyle name="Comma 11 2 4 3" xfId="0"/>
    <cellStyle name="Comma 11 2 5" xfId="0"/>
    <cellStyle name="Comma 11 2 5 2" xfId="0"/>
    <cellStyle name="Comma 11 2 6" xfId="0"/>
    <cellStyle name="Comma 11 3" xfId="0"/>
    <cellStyle name="Comma 11 3 2" xfId="0"/>
    <cellStyle name="Comma 11 3 2 2" xfId="0"/>
    <cellStyle name="Comma 11 3 2 2 2" xfId="0"/>
    <cellStyle name="Comma 11 3 2 3" xfId="0"/>
    <cellStyle name="Comma 11 3 3" xfId="0"/>
    <cellStyle name="Comma 11 3 3 2" xfId="0"/>
    <cellStyle name="Comma 11 3 4" xfId="0"/>
    <cellStyle name="Comma 11 4" xfId="0"/>
    <cellStyle name="Comma 11 4 2" xfId="0"/>
    <cellStyle name="Comma 11 4 2 2" xfId="0"/>
    <cellStyle name="Comma 11 4 2 2 2" xfId="0"/>
    <cellStyle name="Comma 11 4 2 3" xfId="0"/>
    <cellStyle name="Comma 11 4 3" xfId="0"/>
    <cellStyle name="Comma 11 4 3 2" xfId="0"/>
    <cellStyle name="Comma 11 4 4" xfId="0"/>
    <cellStyle name="Comma 11 5" xfId="0"/>
    <cellStyle name="Comma 11 5 2" xfId="0"/>
    <cellStyle name="Comma 11 5 2 2" xfId="0"/>
    <cellStyle name="Comma 11 5 3" xfId="0"/>
    <cellStyle name="Comma 11 6" xfId="0"/>
    <cellStyle name="Comma 11 6 2" xfId="0"/>
    <cellStyle name="Comma 11 7" xfId="0"/>
    <cellStyle name="Comma 110" xfId="0"/>
    <cellStyle name="Comma 111" xfId="0"/>
    <cellStyle name="Comma 112" xfId="0"/>
    <cellStyle name="Comma 114" xfId="0"/>
    <cellStyle name="Comma 115" xfId="0"/>
    <cellStyle name="Comma 116" xfId="0"/>
    <cellStyle name="Comma 118" xfId="0"/>
    <cellStyle name="Comma 12" xfId="0"/>
    <cellStyle name="Comma 12 2" xfId="0"/>
    <cellStyle name="Comma 12 2 2" xfId="0"/>
    <cellStyle name="Comma 12 2 2 2" xfId="0"/>
    <cellStyle name="Comma 12 2 2 2 2" xfId="0"/>
    <cellStyle name="Comma 12 2 2 2 2 2" xfId="0"/>
    <cellStyle name="Comma 12 2 2 2 3" xfId="0"/>
    <cellStyle name="Comma 12 2 2 3" xfId="0"/>
    <cellStyle name="Comma 12 2 2 3 2" xfId="0"/>
    <cellStyle name="Comma 12 2 2 4" xfId="0"/>
    <cellStyle name="Comma 12 2 3" xfId="0"/>
    <cellStyle name="Comma 12 2 3 2" xfId="0"/>
    <cellStyle name="Comma 12 2 3 2 2" xfId="0"/>
    <cellStyle name="Comma 12 2 3 2 2 2" xfId="0"/>
    <cellStyle name="Comma 12 2 3 2 3" xfId="0"/>
    <cellStyle name="Comma 12 2 3 3" xfId="0"/>
    <cellStyle name="Comma 12 2 3 3 2" xfId="0"/>
    <cellStyle name="Comma 12 2 3 4" xfId="0"/>
    <cellStyle name="Comma 12 2 4" xfId="0"/>
    <cellStyle name="Comma 12 2 4 2" xfId="0"/>
    <cellStyle name="Comma 12 2 4 2 2" xfId="0"/>
    <cellStyle name="Comma 12 2 4 3" xfId="0"/>
    <cellStyle name="Comma 12 2 5" xfId="0"/>
    <cellStyle name="Comma 12 2 5 2" xfId="0"/>
    <cellStyle name="Comma 12 2 6" xfId="0"/>
    <cellStyle name="Comma 12 3" xfId="0"/>
    <cellStyle name="Comma 12 3 2" xfId="0"/>
    <cellStyle name="Comma 12 3 2 2" xfId="0"/>
    <cellStyle name="Comma 12 3 2 2 2" xfId="0"/>
    <cellStyle name="Comma 12 3 2 3" xfId="0"/>
    <cellStyle name="Comma 12 3 3" xfId="0"/>
    <cellStyle name="Comma 12 3 3 2" xfId="0"/>
    <cellStyle name="Comma 12 3 4" xfId="0"/>
    <cellStyle name="Comma 12 4" xfId="0"/>
    <cellStyle name="Comma 12 4 2" xfId="0"/>
    <cellStyle name="Comma 12 4 2 2" xfId="0"/>
    <cellStyle name="Comma 12 4 2 2 2" xfId="0"/>
    <cellStyle name="Comma 12 4 2 3" xfId="0"/>
    <cellStyle name="Comma 12 4 3" xfId="0"/>
    <cellStyle name="Comma 12 4 3 2" xfId="0"/>
    <cellStyle name="Comma 12 4 4" xfId="0"/>
    <cellStyle name="Comma 12 5" xfId="0"/>
    <cellStyle name="Comma 12 5 2" xfId="0"/>
    <cellStyle name="Comma 12 5 2 2" xfId="0"/>
    <cellStyle name="Comma 12 5 3" xfId="0"/>
    <cellStyle name="Comma 12 6" xfId="0"/>
    <cellStyle name="Comma 12 6 2" xfId="0"/>
    <cellStyle name="Comma 12 7" xfId="0"/>
    <cellStyle name="Comma 120" xfId="0"/>
    <cellStyle name="Comma 121" xfId="0"/>
    <cellStyle name="Comma 124" xfId="0"/>
    <cellStyle name="Comma 125" xfId="0"/>
    <cellStyle name="Comma 126" xfId="0"/>
    <cellStyle name="Comma 127" xfId="0"/>
    <cellStyle name="Comma 128" xfId="0"/>
    <cellStyle name="Comma 129" xfId="0"/>
    <cellStyle name="Comma 13" xfId="0"/>
    <cellStyle name="Comma 13 2" xfId="0"/>
    <cellStyle name="Comma 13 2 2" xfId="0"/>
    <cellStyle name="Comma 13 2 2 2" xfId="0"/>
    <cellStyle name="Comma 13 2 3" xfId="0"/>
    <cellStyle name="Comma 13 3" xfId="0"/>
    <cellStyle name="Comma 13 3 2" xfId="0"/>
    <cellStyle name="Comma 13 4" xfId="0"/>
    <cellStyle name="Comma 130" xfId="0"/>
    <cellStyle name="Comma 14" xfId="0"/>
    <cellStyle name="Comma 14 2" xfId="0"/>
    <cellStyle name="Comma 14 2 2" xfId="0"/>
    <cellStyle name="Comma 14 2 2 2" xfId="0"/>
    <cellStyle name="Comma 14 2 2 2 2" xfId="0"/>
    <cellStyle name="Comma 14 2 2 2 2 2" xfId="0"/>
    <cellStyle name="Comma 14 2 2 2 3" xfId="0"/>
    <cellStyle name="Comma 14 2 2 3" xfId="0"/>
    <cellStyle name="Comma 14 2 2 3 2" xfId="0"/>
    <cellStyle name="Comma 14 2 2 4" xfId="0"/>
    <cellStyle name="Comma 14 2 3" xfId="0"/>
    <cellStyle name="Comma 14 2 3 2" xfId="0"/>
    <cellStyle name="Comma 14 2 3 2 2" xfId="0"/>
    <cellStyle name="Comma 14 2 3 2 2 2" xfId="0"/>
    <cellStyle name="Comma 14 2 3 2 3" xfId="0"/>
    <cellStyle name="Comma 14 2 3 3" xfId="0"/>
    <cellStyle name="Comma 14 2 3 3 2" xfId="0"/>
    <cellStyle name="Comma 14 2 3 4" xfId="0"/>
    <cellStyle name="Comma 14 2 4" xfId="0"/>
    <cellStyle name="Comma 14 2 4 2" xfId="0"/>
    <cellStyle name="Comma 14 2 4 2 2" xfId="0"/>
    <cellStyle name="Comma 14 2 4 3" xfId="0"/>
    <cellStyle name="Comma 14 2 5" xfId="0"/>
    <cellStyle name="Comma 14 2 5 2" xfId="0"/>
    <cellStyle name="Comma 14 2 6" xfId="0"/>
    <cellStyle name="Comma 14 3" xfId="0"/>
    <cellStyle name="Comma 14 3 2" xfId="0"/>
    <cellStyle name="Comma 14 3 2 2" xfId="0"/>
    <cellStyle name="Comma 14 3 2 2 2" xfId="0"/>
    <cellStyle name="Comma 14 3 2 3" xfId="0"/>
    <cellStyle name="Comma 14 3 3" xfId="0"/>
    <cellStyle name="Comma 14 3 3 2" xfId="0"/>
    <cellStyle name="Comma 14 3 4" xfId="0"/>
    <cellStyle name="Comma 14 4" xfId="0"/>
    <cellStyle name="Comma 14 4 2" xfId="0"/>
    <cellStyle name="Comma 14 4 2 2" xfId="0"/>
    <cellStyle name="Comma 14 4 2 2 2" xfId="0"/>
    <cellStyle name="Comma 14 4 2 3" xfId="0"/>
    <cellStyle name="Comma 14 4 3" xfId="0"/>
    <cellStyle name="Comma 14 4 3 2" xfId="0"/>
    <cellStyle name="Comma 14 4 4" xfId="0"/>
    <cellStyle name="Comma 14 5" xfId="0"/>
    <cellStyle name="Comma 14 5 2" xfId="0"/>
    <cellStyle name="Comma 14 5 2 2" xfId="0"/>
    <cellStyle name="Comma 14 5 3" xfId="0"/>
    <cellStyle name="Comma 14 6" xfId="0"/>
    <cellStyle name="Comma 14 6 2" xfId="0"/>
    <cellStyle name="Comma 14 7" xfId="0"/>
    <cellStyle name="Comma 15" xfId="0"/>
    <cellStyle name="Comma 15 2" xfId="0"/>
    <cellStyle name="Comma 15 2 2" xfId="0"/>
    <cellStyle name="Comma 15 2 2 2" xfId="0"/>
    <cellStyle name="Comma 15 2 3" xfId="0"/>
    <cellStyle name="Comma 15 3" xfId="0"/>
    <cellStyle name="Comma 15 3 2" xfId="0"/>
    <cellStyle name="Comma 15 4" xfId="0"/>
    <cellStyle name="Comma 16" xfId="0"/>
    <cellStyle name="Comma 16 2" xfId="0"/>
    <cellStyle name="Comma 16 2 2" xfId="0"/>
    <cellStyle name="Comma 16 2 2 2" xfId="0"/>
    <cellStyle name="Comma 16 2 2 2 2" xfId="0"/>
    <cellStyle name="Comma 16 2 2 3" xfId="0"/>
    <cellStyle name="Comma 16 2 3" xfId="0"/>
    <cellStyle name="Comma 16 2 3 2" xfId="0"/>
    <cellStyle name="Comma 16 2 4" xfId="0"/>
    <cellStyle name="Comma 16 3" xfId="0"/>
    <cellStyle name="Comma 16 3 2" xfId="0"/>
    <cellStyle name="Comma 16 3 2 2" xfId="0"/>
    <cellStyle name="Comma 16 3 2 2 2" xfId="0"/>
    <cellStyle name="Comma 16 3 2 3" xfId="0"/>
    <cellStyle name="Comma 16 3 3" xfId="0"/>
    <cellStyle name="Comma 16 3 3 2" xfId="0"/>
    <cellStyle name="Comma 16 3 4" xfId="0"/>
    <cellStyle name="Comma 16 4" xfId="0"/>
    <cellStyle name="Comma 16 4 2" xfId="0"/>
    <cellStyle name="Comma 16 4 2 2" xfId="0"/>
    <cellStyle name="Comma 16 4 3" xfId="0"/>
    <cellStyle name="Comma 16 5" xfId="0"/>
    <cellStyle name="Comma 16 5 2" xfId="0"/>
    <cellStyle name="Comma 16 6" xfId="0"/>
    <cellStyle name="Comma 17" xfId="0"/>
    <cellStyle name="Comma 17 2" xfId="0"/>
    <cellStyle name="Comma 17 2 2" xfId="0"/>
    <cellStyle name="Comma 17 2 2 2" xfId="0"/>
    <cellStyle name="Comma 17 2 2 2 2" xfId="0"/>
    <cellStyle name="Comma 17 2 2 3" xfId="0"/>
    <cellStyle name="Comma 17 2 3" xfId="0"/>
    <cellStyle name="Comma 17 2 3 2" xfId="0"/>
    <cellStyle name="Comma 17 2 4" xfId="0"/>
    <cellStyle name="Comma 17 3" xfId="0"/>
    <cellStyle name="Comma 17 3 2" xfId="0"/>
    <cellStyle name="Comma 17 3 2 2" xfId="0"/>
    <cellStyle name="Comma 17 3 2 2 2" xfId="0"/>
    <cellStyle name="Comma 17 3 2 3" xfId="0"/>
    <cellStyle name="Comma 17 3 3" xfId="0"/>
    <cellStyle name="Comma 17 3 3 2" xfId="0"/>
    <cellStyle name="Comma 17 3 4" xfId="0"/>
    <cellStyle name="Comma 17 4" xfId="0"/>
    <cellStyle name="Comma 18" xfId="0"/>
    <cellStyle name="Comma 18 2" xfId="0"/>
    <cellStyle name="Comma 18 2 2" xfId="0"/>
    <cellStyle name="Comma 18 2 2 2" xfId="0"/>
    <cellStyle name="Comma 18 2 2 2 2" xfId="0"/>
    <cellStyle name="Comma 18 2 2 3" xfId="0"/>
    <cellStyle name="Comma 18 2 3" xfId="0"/>
    <cellStyle name="Comma 18 2 3 2" xfId="0"/>
    <cellStyle name="Comma 18 2 4" xfId="0"/>
    <cellStyle name="Comma 18 3" xfId="0"/>
    <cellStyle name="Comma 18 3 2" xfId="0"/>
    <cellStyle name="Comma 18 3 2 2" xfId="0"/>
    <cellStyle name="Comma 18 3 2 2 2" xfId="0"/>
    <cellStyle name="Comma 18 3 2 3" xfId="0"/>
    <cellStyle name="Comma 18 3 3" xfId="0"/>
    <cellStyle name="Comma 18 3 3 2" xfId="0"/>
    <cellStyle name="Comma 18 3 4" xfId="0"/>
    <cellStyle name="Comma 18 4" xfId="0"/>
    <cellStyle name="Comma 18 4 2" xfId="0"/>
    <cellStyle name="Comma 18 4 2 2" xfId="0"/>
    <cellStyle name="Comma 18 4 3" xfId="0"/>
    <cellStyle name="Comma 18 5" xfId="0"/>
    <cellStyle name="Comma 18 5 2" xfId="0"/>
    <cellStyle name="Comma 18 6" xfId="0"/>
    <cellStyle name="Comma 19" xfId="0"/>
    <cellStyle name="Comma 19 2" xfId="0"/>
    <cellStyle name="Comma 19 2 2" xfId="0"/>
    <cellStyle name="Comma 19 2 2 2" xfId="0"/>
    <cellStyle name="Comma 19 2 2 2 2" xfId="0"/>
    <cellStyle name="Comma 19 2 2 3" xfId="0"/>
    <cellStyle name="Comma 19 2 3" xfId="0"/>
    <cellStyle name="Comma 19 2 3 2" xfId="0"/>
    <cellStyle name="Comma 19 2 4" xfId="0"/>
    <cellStyle name="Comma 19 3" xfId="0"/>
    <cellStyle name="Comma 19 3 2" xfId="0"/>
    <cellStyle name="Comma 19 3 2 2" xfId="0"/>
    <cellStyle name="Comma 19 3 2 2 2" xfId="0"/>
    <cellStyle name="Comma 19 3 2 3" xfId="0"/>
    <cellStyle name="Comma 19 3 3" xfId="0"/>
    <cellStyle name="Comma 19 3 3 2" xfId="0"/>
    <cellStyle name="Comma 19 3 4" xfId="0"/>
    <cellStyle name="Comma 19 4" xfId="0"/>
    <cellStyle name="Comma 19 4 2" xfId="0"/>
    <cellStyle name="Comma 19 4 2 2" xfId="0"/>
    <cellStyle name="Comma 19 4 3" xfId="0"/>
    <cellStyle name="Comma 19 5" xfId="0"/>
    <cellStyle name="Comma 19 5 2" xfId="0"/>
    <cellStyle name="Comma 19 6" xfId="0"/>
    <cellStyle name="Comma 2" xfId="0"/>
    <cellStyle name="Comma 2 2" xfId="0"/>
    <cellStyle name="Comma 2 2 2" xfId="0"/>
    <cellStyle name="Comma 2 2 2 2" xfId="0"/>
    <cellStyle name="Comma 2 2 2 2 2" xfId="0"/>
    <cellStyle name="Comma 2 2 2 2 2 2" xfId="0"/>
    <cellStyle name="Comma 2 2 2 2 3" xfId="0"/>
    <cellStyle name="Comma 2 2 2 3" xfId="0"/>
    <cellStyle name="Comma 2 2 2 3 2" xfId="0"/>
    <cellStyle name="Comma 2 2 2 4" xfId="0"/>
    <cellStyle name="Comma 2 2 3" xfId="0"/>
    <cellStyle name="Comma 2 2 3 2" xfId="0"/>
    <cellStyle name="Comma 2 2 3 2 2" xfId="0"/>
    <cellStyle name="Comma 2 2 3 2 2 2" xfId="0"/>
    <cellStyle name="Comma 2 2 3 2 3" xfId="0"/>
    <cellStyle name="Comma 2 2 3 3" xfId="0"/>
    <cellStyle name="Comma 2 2 3 3 2" xfId="0"/>
    <cellStyle name="Comma 2 2 3 4" xfId="0"/>
    <cellStyle name="Comma 2 2 4" xfId="0"/>
    <cellStyle name="Comma 2 3" xfId="0"/>
    <cellStyle name="Comma 2 3 2" xfId="0"/>
    <cellStyle name="Comma 2 4" xfId="0"/>
    <cellStyle name="Comma 2 4 2" xfId="0"/>
    <cellStyle name="Comma 2 4 3" xfId="0"/>
    <cellStyle name="Comma 2 5" xfId="0"/>
    <cellStyle name="Comma 2 5 2" xfId="0"/>
    <cellStyle name="Comma 2 5 3" xfId="0"/>
    <cellStyle name="Comma 2 6" xfId="0"/>
    <cellStyle name="Comma 2 6 2" xfId="0"/>
    <cellStyle name="Comma 2 6 3" xfId="0"/>
    <cellStyle name="Comma 2 7" xfId="0"/>
    <cellStyle name="Comma 2 7 2" xfId="0"/>
    <cellStyle name="Comma 2 7 3" xfId="0"/>
    <cellStyle name="Comma 2 8" xfId="0"/>
    <cellStyle name="Comma 20" xfId="0"/>
    <cellStyle name="Comma 20 2" xfId="0"/>
    <cellStyle name="Comma 20 2 2" xfId="0"/>
    <cellStyle name="Comma 20 2 2 2" xfId="0"/>
    <cellStyle name="Comma 20 2 3" xfId="0"/>
    <cellStyle name="Comma 20 3" xfId="0"/>
    <cellStyle name="Comma 20 3 2" xfId="0"/>
    <cellStyle name="Comma 20 4" xfId="0"/>
    <cellStyle name="Comma 21" xfId="0"/>
    <cellStyle name="Comma 21 2" xfId="0"/>
    <cellStyle name="Comma 21 2 2" xfId="0"/>
    <cellStyle name="Comma 21 2 2 2" xfId="0"/>
    <cellStyle name="Comma 21 2 3" xfId="0"/>
    <cellStyle name="Comma 21 3" xfId="0"/>
    <cellStyle name="Comma 21 3 2" xfId="0"/>
    <cellStyle name="Comma 21 4" xfId="0"/>
    <cellStyle name="Comma 22" xfId="0"/>
    <cellStyle name="Comma 22 2" xfId="0"/>
    <cellStyle name="Comma 22 2 2" xfId="0"/>
    <cellStyle name="Comma 22 2 2 2" xfId="0"/>
    <cellStyle name="Comma 22 2 2 2 2" xfId="0"/>
    <cellStyle name="Comma 22 2 2 3" xfId="0"/>
    <cellStyle name="Comma 22 2 3" xfId="0"/>
    <cellStyle name="Comma 22 2 3 2" xfId="0"/>
    <cellStyle name="Comma 22 2 4" xfId="0"/>
    <cellStyle name="Comma 22 3" xfId="0"/>
    <cellStyle name="Comma 22 3 2" xfId="0"/>
    <cellStyle name="Comma 22 3 2 2" xfId="0"/>
    <cellStyle name="Comma 22 3 2 2 2" xfId="0"/>
    <cellStyle name="Comma 22 3 2 3" xfId="0"/>
    <cellStyle name="Comma 22 3 3" xfId="0"/>
    <cellStyle name="Comma 22 3 3 2" xfId="0"/>
    <cellStyle name="Comma 22 3 4" xfId="0"/>
    <cellStyle name="Comma 22 4" xfId="0"/>
    <cellStyle name="Comma 22 4 2" xfId="0"/>
    <cellStyle name="Comma 22 4 2 2" xfId="0"/>
    <cellStyle name="Comma 22 4 3" xfId="0"/>
    <cellStyle name="Comma 22 5" xfId="0"/>
    <cellStyle name="Comma 22 5 2" xfId="0"/>
    <cellStyle name="Comma 22 6" xfId="0"/>
    <cellStyle name="Comma 23" xfId="0"/>
    <cellStyle name="Comma 23 2" xfId="0"/>
    <cellStyle name="Comma 23 2 2" xfId="0"/>
    <cellStyle name="Comma 23 2 2 2" xfId="0"/>
    <cellStyle name="Comma 23 2 2 2 2" xfId="0"/>
    <cellStyle name="Comma 23 2 2 3" xfId="0"/>
    <cellStyle name="Comma 23 2 3" xfId="0"/>
    <cellStyle name="Comma 23 2 3 2" xfId="0"/>
    <cellStyle name="Comma 23 2 4" xfId="0"/>
    <cellStyle name="Comma 23 3" xfId="0"/>
    <cellStyle name="Comma 23 3 2" xfId="0"/>
    <cellStyle name="Comma 23 3 2 2" xfId="0"/>
    <cellStyle name="Comma 23 3 2 2 2" xfId="0"/>
    <cellStyle name="Comma 23 3 2 3" xfId="0"/>
    <cellStyle name="Comma 23 3 3" xfId="0"/>
    <cellStyle name="Comma 23 3 3 2" xfId="0"/>
    <cellStyle name="Comma 23 3 4" xfId="0"/>
    <cellStyle name="Comma 23 4" xfId="0"/>
    <cellStyle name="Comma 23 4 2" xfId="0"/>
    <cellStyle name="Comma 23 4 2 2" xfId="0"/>
    <cellStyle name="Comma 23 4 3" xfId="0"/>
    <cellStyle name="Comma 23 5" xfId="0"/>
    <cellStyle name="Comma 23 5 2" xfId="0"/>
    <cellStyle name="Comma 23 6" xfId="0"/>
    <cellStyle name="Comma 24" xfId="0"/>
    <cellStyle name="Comma 24 2" xfId="0"/>
    <cellStyle name="Comma 24 2 2" xfId="0"/>
    <cellStyle name="Comma 24 2 2 2" xfId="0"/>
    <cellStyle name="Comma 24 2 2 2 2" xfId="0"/>
    <cellStyle name="Comma 24 2 2 3" xfId="0"/>
    <cellStyle name="Comma 24 2 3" xfId="0"/>
    <cellStyle name="Comma 24 2 3 2" xfId="0"/>
    <cellStyle name="Comma 24 2 4" xfId="0"/>
    <cellStyle name="Comma 24 3" xfId="0"/>
    <cellStyle name="Comma 24 3 2" xfId="0"/>
    <cellStyle name="Comma 24 3 2 2" xfId="0"/>
    <cellStyle name="Comma 24 3 2 2 2" xfId="0"/>
    <cellStyle name="Comma 24 3 2 3" xfId="0"/>
    <cellStyle name="Comma 24 3 3" xfId="0"/>
    <cellStyle name="Comma 24 3 3 2" xfId="0"/>
    <cellStyle name="Comma 24 3 4" xfId="0"/>
    <cellStyle name="Comma 24 4" xfId="0"/>
    <cellStyle name="Comma 24 4 2" xfId="0"/>
    <cellStyle name="Comma 24 4 2 2" xfId="0"/>
    <cellStyle name="Comma 24 4 3" xfId="0"/>
    <cellStyle name="Comma 24 5" xfId="0"/>
    <cellStyle name="Comma 24 5 2" xfId="0"/>
    <cellStyle name="Comma 24 6" xfId="0"/>
    <cellStyle name="Comma 25" xfId="0"/>
    <cellStyle name="Comma 25 2" xfId="0"/>
    <cellStyle name="Comma 25 2 2" xfId="0"/>
    <cellStyle name="Comma 25 2 2 2" xfId="0"/>
    <cellStyle name="Comma 25 2 2 2 2" xfId="0"/>
    <cellStyle name="Comma 25 2 2 3" xfId="0"/>
    <cellStyle name="Comma 25 2 3" xfId="0"/>
    <cellStyle name="Comma 25 2 3 2" xfId="0"/>
    <cellStyle name="Comma 25 2 4" xfId="0"/>
    <cellStyle name="Comma 25 3" xfId="0"/>
    <cellStyle name="Comma 25 3 2" xfId="0"/>
    <cellStyle name="Comma 25 3 2 2" xfId="0"/>
    <cellStyle name="Comma 25 3 2 2 2" xfId="0"/>
    <cellStyle name="Comma 25 3 2 3" xfId="0"/>
    <cellStyle name="Comma 25 3 3" xfId="0"/>
    <cellStyle name="Comma 25 3 3 2" xfId="0"/>
    <cellStyle name="Comma 25 3 4" xfId="0"/>
    <cellStyle name="Comma 25 4" xfId="0"/>
    <cellStyle name="Comma 25 4 2" xfId="0"/>
    <cellStyle name="Comma 25 4 2 2" xfId="0"/>
    <cellStyle name="Comma 25 4 3" xfId="0"/>
    <cellStyle name="Comma 25 5" xfId="0"/>
    <cellStyle name="Comma 25 5 2" xfId="0"/>
    <cellStyle name="Comma 25 6" xfId="0"/>
    <cellStyle name="Comma 26" xfId="0"/>
    <cellStyle name="Comma 26 2" xfId="0"/>
    <cellStyle name="Comma 26 2 2" xfId="0"/>
    <cellStyle name="Comma 26 2 2 2" xfId="0"/>
    <cellStyle name="Comma 26 2 2 2 2" xfId="0"/>
    <cellStyle name="Comma 26 2 2 3" xfId="0"/>
    <cellStyle name="Comma 26 2 3" xfId="0"/>
    <cellStyle name="Comma 26 2 3 2" xfId="0"/>
    <cellStyle name="Comma 26 2 4" xfId="0"/>
    <cellStyle name="Comma 26 3" xfId="0"/>
    <cellStyle name="Comma 26 3 2" xfId="0"/>
    <cellStyle name="Comma 26 3 2 2" xfId="0"/>
    <cellStyle name="Comma 26 3 2 2 2" xfId="0"/>
    <cellStyle name="Comma 26 3 2 3" xfId="0"/>
    <cellStyle name="Comma 26 3 3" xfId="0"/>
    <cellStyle name="Comma 26 3 3 2" xfId="0"/>
    <cellStyle name="Comma 26 3 4" xfId="0"/>
    <cellStyle name="Comma 26 4" xfId="0"/>
    <cellStyle name="Comma 26 4 2" xfId="0"/>
    <cellStyle name="Comma 26 4 2 2" xfId="0"/>
    <cellStyle name="Comma 26 4 3" xfId="0"/>
    <cellStyle name="Comma 26 5" xfId="0"/>
    <cellStyle name="Comma 26 5 2" xfId="0"/>
    <cellStyle name="Comma 26 6" xfId="0"/>
    <cellStyle name="Comma 27" xfId="0"/>
    <cellStyle name="Comma 27 2" xfId="0"/>
    <cellStyle name="Comma 27 2 2" xfId="0"/>
    <cellStyle name="Comma 27 2 2 2" xfId="0"/>
    <cellStyle name="Comma 27 2 3" xfId="0"/>
    <cellStyle name="Comma 27 3" xfId="0"/>
    <cellStyle name="Comma 27 3 2" xfId="0"/>
    <cellStyle name="Comma 27 4" xfId="0"/>
    <cellStyle name="Comma 28" xfId="0"/>
    <cellStyle name="Comma 28 2" xfId="0"/>
    <cellStyle name="Comma 28 2 2" xfId="0"/>
    <cellStyle name="Comma 28 2 2 2" xfId="0"/>
    <cellStyle name="Comma 28 2 3" xfId="0"/>
    <cellStyle name="Comma 28 3" xfId="0"/>
    <cellStyle name="Comma 28 3 2" xfId="0"/>
    <cellStyle name="Comma 28 4" xfId="0"/>
    <cellStyle name="Comma 29" xfId="0"/>
    <cellStyle name="Comma 29 2" xfId="0"/>
    <cellStyle name="Comma 29 2 2" xfId="0"/>
    <cellStyle name="Comma 29 2 2 2" xfId="0"/>
    <cellStyle name="Comma 29 2 3" xfId="0"/>
    <cellStyle name="Comma 29 3" xfId="0"/>
    <cellStyle name="Comma 29 3 2" xfId="0"/>
    <cellStyle name="Comma 29 4" xfId="0"/>
    <cellStyle name="Comma 3" xfId="0"/>
    <cellStyle name="Comma 3 10" xfId="0"/>
    <cellStyle name="Comma 3 2" xfId="0"/>
    <cellStyle name="Comma 3 2 2" xfId="0"/>
    <cellStyle name="Comma 3 2 2 2" xfId="0"/>
    <cellStyle name="Comma 3 2 2 2 2" xfId="0"/>
    <cellStyle name="Comma 3 2 2 3" xfId="0"/>
    <cellStyle name="Comma 3 2 3" xfId="0"/>
    <cellStyle name="Comma 3 2 3 2" xfId="0"/>
    <cellStyle name="Comma 3 2 4" xfId="0"/>
    <cellStyle name="Comma 3 3" xfId="0"/>
    <cellStyle name="Comma 3 3 2" xfId="0"/>
    <cellStyle name="Comma 3 3 2 2" xfId="0"/>
    <cellStyle name="Comma 3 3 2 2 2" xfId="0"/>
    <cellStyle name="Comma 3 3 2 3" xfId="0"/>
    <cellStyle name="Comma 3 3 3" xfId="0"/>
    <cellStyle name="Comma 3 3 3 2" xfId="0"/>
    <cellStyle name="Comma 3 3 4" xfId="0"/>
    <cellStyle name="Comma 3 4" xfId="0"/>
    <cellStyle name="Comma 3 4 2" xfId="0"/>
    <cellStyle name="Comma 3 4 2 2" xfId="0"/>
    <cellStyle name="Comma 3 4 2 2 2" xfId="0"/>
    <cellStyle name="Comma 3 4 2 3" xfId="0"/>
    <cellStyle name="Comma 3 4 3" xfId="0"/>
    <cellStyle name="Comma 3 4 3 2" xfId="0"/>
    <cellStyle name="Comma 3 4 4" xfId="0"/>
    <cellStyle name="Comma 3 5" xfId="0"/>
    <cellStyle name="Comma 3 5 2" xfId="0"/>
    <cellStyle name="Comma 3 5 2 2" xfId="0"/>
    <cellStyle name="Comma 3 5 2 2 2" xfId="0"/>
    <cellStyle name="Comma 3 5 2 3" xfId="0"/>
    <cellStyle name="Comma 3 5 3" xfId="0"/>
    <cellStyle name="Comma 3 5 3 2" xfId="0"/>
    <cellStyle name="Comma 3 5 4" xfId="0"/>
    <cellStyle name="Comma 3 6" xfId="0"/>
    <cellStyle name="Comma 3 6 2" xfId="0"/>
    <cellStyle name="Comma 3 6 2 2" xfId="0"/>
    <cellStyle name="Comma 3 6 2 2 2" xfId="0"/>
    <cellStyle name="Comma 3 6 2 3" xfId="0"/>
    <cellStyle name="Comma 3 6 3" xfId="0"/>
    <cellStyle name="Comma 3 6 3 2" xfId="0"/>
    <cellStyle name="Comma 3 6 4" xfId="0"/>
    <cellStyle name="Comma 3 7" xfId="0"/>
    <cellStyle name="Comma 3 7 2" xfId="0"/>
    <cellStyle name="Comma 3 7 2 2" xfId="0"/>
    <cellStyle name="Comma 3 7 2 2 2" xfId="0"/>
    <cellStyle name="Comma 3 7 2 3" xfId="0"/>
    <cellStyle name="Comma 3 7 3" xfId="0"/>
    <cellStyle name="Comma 3 7 3 2" xfId="0"/>
    <cellStyle name="Comma 3 7 4" xfId="0"/>
    <cellStyle name="Comma 3 8" xfId="0"/>
    <cellStyle name="Comma 3 8 2" xfId="0"/>
    <cellStyle name="Comma 3 8 2 2" xfId="0"/>
    <cellStyle name="Comma 3 8 3" xfId="0"/>
    <cellStyle name="Comma 3 9" xfId="0"/>
    <cellStyle name="Comma 3 9 2" xfId="0"/>
    <cellStyle name="Comma 30" xfId="0"/>
    <cellStyle name="Comma 30 2" xfId="0"/>
    <cellStyle name="Comma 30 2 2" xfId="0"/>
    <cellStyle name="Comma 30 2 2 2" xfId="0"/>
    <cellStyle name="Comma 30 2 3" xfId="0"/>
    <cellStyle name="Comma 30 3" xfId="0"/>
    <cellStyle name="Comma 30 3 2" xfId="0"/>
    <cellStyle name="Comma 30 4" xfId="0"/>
    <cellStyle name="Comma 31" xfId="0"/>
    <cellStyle name="Comma 31 2" xfId="0"/>
    <cellStyle name="Comma 31 2 2" xfId="0"/>
    <cellStyle name="Comma 31 2 2 2" xfId="0"/>
    <cellStyle name="Comma 31 2 3" xfId="0"/>
    <cellStyle name="Comma 31 3" xfId="0"/>
    <cellStyle name="Comma 31 3 2" xfId="0"/>
    <cellStyle name="Comma 31 4" xfId="0"/>
    <cellStyle name="Comma 32" xfId="0"/>
    <cellStyle name="Comma 32 2" xfId="0"/>
    <cellStyle name="Comma 32 2 2" xfId="0"/>
    <cellStyle name="Comma 32 2 2 2" xfId="0"/>
    <cellStyle name="Comma 32 2 3" xfId="0"/>
    <cellStyle name="Comma 32 3" xfId="0"/>
    <cellStyle name="Comma 32 3 2" xfId="0"/>
    <cellStyle name="Comma 32 4" xfId="0"/>
    <cellStyle name="Comma 33" xfId="0"/>
    <cellStyle name="Comma 33 2" xfId="0"/>
    <cellStyle name="Comma 33 2 2" xfId="0"/>
    <cellStyle name="Comma 33 2 2 2" xfId="0"/>
    <cellStyle name="Comma 33 2 3" xfId="0"/>
    <cellStyle name="Comma 33 3" xfId="0"/>
    <cellStyle name="Comma 33 3 2" xfId="0"/>
    <cellStyle name="Comma 33 4" xfId="0"/>
    <cellStyle name="Comma 34" xfId="0"/>
    <cellStyle name="Comma 34 2" xfId="0"/>
    <cellStyle name="Comma 34 2 2" xfId="0"/>
    <cellStyle name="Comma 34 2 2 2" xfId="0"/>
    <cellStyle name="Comma 34 2 3" xfId="0"/>
    <cellStyle name="Comma 34 3" xfId="0"/>
    <cellStyle name="Comma 34 3 2" xfId="0"/>
    <cellStyle name="Comma 34 4" xfId="0"/>
    <cellStyle name="Comma 35" xfId="0"/>
    <cellStyle name="Comma 35 2" xfId="0"/>
    <cellStyle name="Comma 35 2 2" xfId="0"/>
    <cellStyle name="Comma 35 2 2 2" xfId="0"/>
    <cellStyle name="Comma 35 2 3" xfId="0"/>
    <cellStyle name="Comma 35 3" xfId="0"/>
    <cellStyle name="Comma 35 3 2" xfId="0"/>
    <cellStyle name="Comma 35 4" xfId="0"/>
    <cellStyle name="Comma 36" xfId="0"/>
    <cellStyle name="Comma 36 2" xfId="0"/>
    <cellStyle name="Comma 36 2 2" xfId="0"/>
    <cellStyle name="Comma 36 2 2 2" xfId="0"/>
    <cellStyle name="Comma 36 2 3" xfId="0"/>
    <cellStyle name="Comma 36 3" xfId="0"/>
    <cellStyle name="Comma 36 3 2" xfId="0"/>
    <cellStyle name="Comma 36 4" xfId="0"/>
    <cellStyle name="Comma 37" xfId="0"/>
    <cellStyle name="Comma 37 2" xfId="0"/>
    <cellStyle name="Comma 37 2 2" xfId="0"/>
    <cellStyle name="Comma 37 2 2 2" xfId="0"/>
    <cellStyle name="Comma 37 2 3" xfId="0"/>
    <cellStyle name="Comma 37 3" xfId="0"/>
    <cellStyle name="Comma 37 3 2" xfId="0"/>
    <cellStyle name="Comma 37 4" xfId="0"/>
    <cellStyle name="Comma 38" xfId="0"/>
    <cellStyle name="Comma 38 2" xfId="0"/>
    <cellStyle name="Comma 38 2 2" xfId="0"/>
    <cellStyle name="Comma 38 2 2 2" xfId="0"/>
    <cellStyle name="Comma 38 2 3" xfId="0"/>
    <cellStyle name="Comma 38 3" xfId="0"/>
    <cellStyle name="Comma 38 3 2" xfId="0"/>
    <cellStyle name="Comma 38 4" xfId="0"/>
    <cellStyle name="Comma 39" xfId="0"/>
    <cellStyle name="Comma 39 2" xfId="0"/>
    <cellStyle name="Comma 39 2 2" xfId="0"/>
    <cellStyle name="Comma 39 2 2 2" xfId="0"/>
    <cellStyle name="Comma 39 2 3" xfId="0"/>
    <cellStyle name="Comma 39 3" xfId="0"/>
    <cellStyle name="Comma 39 3 2" xfId="0"/>
    <cellStyle name="Comma 39 4" xfId="0"/>
    <cellStyle name="Comma 4" xfId="0"/>
    <cellStyle name="Comma 4 2" xfId="0"/>
    <cellStyle name="Comma 4 2 2" xfId="0"/>
    <cellStyle name="Comma 4 2 2 2" xfId="0"/>
    <cellStyle name="Comma 4 2 2 2 2" xfId="0"/>
    <cellStyle name="Comma 4 2 2 3" xfId="0"/>
    <cellStyle name="Comma 4 2 3" xfId="0"/>
    <cellStyle name="Comma 4 2 3 2" xfId="0"/>
    <cellStyle name="Comma 4 2 4" xfId="0"/>
    <cellStyle name="Comma 4 3" xfId="0"/>
    <cellStyle name="Comma 4 3 2" xfId="0"/>
    <cellStyle name="Comma 4 3 2 2" xfId="0"/>
    <cellStyle name="Comma 4 3 2 2 2" xfId="0"/>
    <cellStyle name="Comma 4 3 2 3" xfId="0"/>
    <cellStyle name="Comma 4 3 3" xfId="0"/>
    <cellStyle name="Comma 4 3 3 2" xfId="0"/>
    <cellStyle name="Comma 4 3 4" xfId="0"/>
    <cellStyle name="Comma 4 4" xfId="0"/>
    <cellStyle name="Comma 4 4 2" xfId="0"/>
    <cellStyle name="Comma 4 4 2 2" xfId="0"/>
    <cellStyle name="Comma 4 4 3" xfId="0"/>
    <cellStyle name="Comma 4 5" xfId="0"/>
    <cellStyle name="Comma 4 5 2" xfId="0"/>
    <cellStyle name="Comma 4 6" xfId="0"/>
    <cellStyle name="Comma 40" xfId="0"/>
    <cellStyle name="Comma 40 2" xfId="0"/>
    <cellStyle name="Comma 40 2 2" xfId="0"/>
    <cellStyle name="Comma 40 2 2 2" xfId="0"/>
    <cellStyle name="Comma 40 2 3" xfId="0"/>
    <cellStyle name="Comma 40 3" xfId="0"/>
    <cellStyle name="Comma 40 3 2" xfId="0"/>
    <cellStyle name="Comma 40 4" xfId="0"/>
    <cellStyle name="Comma 41" xfId="0"/>
    <cellStyle name="Comma 41 2" xfId="0"/>
    <cellStyle name="Comma 41 2 2" xfId="0"/>
    <cellStyle name="Comma 41 2 2 2" xfId="0"/>
    <cellStyle name="Comma 41 2 3" xfId="0"/>
    <cellStyle name="Comma 41 3" xfId="0"/>
    <cellStyle name="Comma 41 3 2" xfId="0"/>
    <cellStyle name="Comma 41 4" xfId="0"/>
    <cellStyle name="Comma 42" xfId="0"/>
    <cellStyle name="Comma 42 2" xfId="0"/>
    <cellStyle name="Comma 42 2 2" xfId="0"/>
    <cellStyle name="Comma 42 2 2 2" xfId="0"/>
    <cellStyle name="Comma 42 2 3" xfId="0"/>
    <cellStyle name="Comma 42 3" xfId="0"/>
    <cellStyle name="Comma 42 3 2" xfId="0"/>
    <cellStyle name="Comma 42 4" xfId="0"/>
    <cellStyle name="Comma 43" xfId="0"/>
    <cellStyle name="Comma 43 2" xfId="0"/>
    <cellStyle name="Comma 43 2 2" xfId="0"/>
    <cellStyle name="Comma 43 2 2 2" xfId="0"/>
    <cellStyle name="Comma 43 2 3" xfId="0"/>
    <cellStyle name="Comma 43 3" xfId="0"/>
    <cellStyle name="Comma 43 3 2" xfId="0"/>
    <cellStyle name="Comma 43 4" xfId="0"/>
    <cellStyle name="Comma 44" xfId="0"/>
    <cellStyle name="Comma 44 2" xfId="0"/>
    <cellStyle name="Comma 44 2 2" xfId="0"/>
    <cellStyle name="Comma 44 2 2 2" xfId="0"/>
    <cellStyle name="Comma 44 2 3" xfId="0"/>
    <cellStyle name="Comma 44 3" xfId="0"/>
    <cellStyle name="Comma 44 3 2" xfId="0"/>
    <cellStyle name="Comma 44 4" xfId="0"/>
    <cellStyle name="Comma 45" xfId="0"/>
    <cellStyle name="Comma 45 2" xfId="0"/>
    <cellStyle name="Comma 45 2 2" xfId="0"/>
    <cellStyle name="Comma 45 2 2 2" xfId="0"/>
    <cellStyle name="Comma 45 2 3" xfId="0"/>
    <cellStyle name="Comma 45 3" xfId="0"/>
    <cellStyle name="Comma 45 3 2" xfId="0"/>
    <cellStyle name="Comma 45 4" xfId="0"/>
    <cellStyle name="Comma 46" xfId="0"/>
    <cellStyle name="Comma 46 2" xfId="0"/>
    <cellStyle name="Comma 46 2 2" xfId="0"/>
    <cellStyle name="Comma 46 2 2 2" xfId="0"/>
    <cellStyle name="Comma 46 2 3" xfId="0"/>
    <cellStyle name="Comma 46 3" xfId="0"/>
    <cellStyle name="Comma 46 3 2" xfId="0"/>
    <cellStyle name="Comma 46 4" xfId="0"/>
    <cellStyle name="Comma 47" xfId="0"/>
    <cellStyle name="Comma 47 2" xfId="0"/>
    <cellStyle name="Comma 47 2 2" xfId="0"/>
    <cellStyle name="Comma 47 2 2 2" xfId="0"/>
    <cellStyle name="Comma 47 2 3" xfId="0"/>
    <cellStyle name="Comma 47 3" xfId="0"/>
    <cellStyle name="Comma 47 3 2" xfId="0"/>
    <cellStyle name="Comma 47 4" xfId="0"/>
    <cellStyle name="Comma 48" xfId="0"/>
    <cellStyle name="Comma 48 2" xfId="0"/>
    <cellStyle name="Comma 48 2 2" xfId="0"/>
    <cellStyle name="Comma 48 2 2 2" xfId="0"/>
    <cellStyle name="Comma 48 2 3" xfId="0"/>
    <cellStyle name="Comma 48 3" xfId="0"/>
    <cellStyle name="Comma 48 3 2" xfId="0"/>
    <cellStyle name="Comma 48 4" xfId="0"/>
    <cellStyle name="Comma 49" xfId="0"/>
    <cellStyle name="Comma 49 2" xfId="0"/>
    <cellStyle name="Comma 49 2 2" xfId="0"/>
    <cellStyle name="Comma 49 2 2 2" xfId="0"/>
    <cellStyle name="Comma 49 2 3" xfId="0"/>
    <cellStyle name="Comma 49 3" xfId="0"/>
    <cellStyle name="Comma 49 3 2" xfId="0"/>
    <cellStyle name="Comma 49 4" xfId="0"/>
    <cellStyle name="Comma 5" xfId="0"/>
    <cellStyle name="Comma 5 2" xfId="0"/>
    <cellStyle name="Comma 5 2 2" xfId="0"/>
    <cellStyle name="Comma 5 2 2 2" xfId="0"/>
    <cellStyle name="Comma 5 2 2 2 2" xfId="0"/>
    <cellStyle name="Comma 5 2 2 2 2 2" xfId="0"/>
    <cellStyle name="Comma 5 2 2 2 3" xfId="0"/>
    <cellStyle name="Comma 5 2 2 3" xfId="0"/>
    <cellStyle name="Comma 5 2 2 3 2" xfId="0"/>
    <cellStyle name="Comma 5 2 2 4" xfId="0"/>
    <cellStyle name="Comma 5 2 3" xfId="0"/>
    <cellStyle name="Comma 5 2 3 2" xfId="0"/>
    <cellStyle name="Comma 5 2 3 2 2" xfId="0"/>
    <cellStyle name="Comma 5 2 3 2 2 2" xfId="0"/>
    <cellStyle name="Comma 5 2 3 2 3" xfId="0"/>
    <cellStyle name="Comma 5 2 3 3" xfId="0"/>
    <cellStyle name="Comma 5 2 3 3 2" xfId="0"/>
    <cellStyle name="Comma 5 2 3 4" xfId="0"/>
    <cellStyle name="Comma 5 2 4" xfId="0"/>
    <cellStyle name="Comma 5 2 4 2" xfId="0"/>
    <cellStyle name="Comma 5 2 4 2 2" xfId="0"/>
    <cellStyle name="Comma 5 2 4 3" xfId="0"/>
    <cellStyle name="Comma 5 2 5" xfId="0"/>
    <cellStyle name="Comma 5 2 5 2" xfId="0"/>
    <cellStyle name="Comma 5 2 6" xfId="0"/>
    <cellStyle name="Comma 5 3" xfId="0"/>
    <cellStyle name="Comma 5 3 2" xfId="0"/>
    <cellStyle name="Comma 5 3 2 2" xfId="0"/>
    <cellStyle name="Comma 5 3 2 2 2" xfId="0"/>
    <cellStyle name="Comma 5 3 2 3" xfId="0"/>
    <cellStyle name="Comma 5 3 3" xfId="0"/>
    <cellStyle name="Comma 5 3 3 2" xfId="0"/>
    <cellStyle name="Comma 5 3 4" xfId="0"/>
    <cellStyle name="Comma 5 4" xfId="0"/>
    <cellStyle name="Comma 5 4 2" xfId="0"/>
    <cellStyle name="Comma 5 4 2 2" xfId="0"/>
    <cellStyle name="Comma 5 4 2 2 2" xfId="0"/>
    <cellStyle name="Comma 5 4 2 3" xfId="0"/>
    <cellStyle name="Comma 5 4 3" xfId="0"/>
    <cellStyle name="Comma 5 4 3 2" xfId="0"/>
    <cellStyle name="Comma 5 4 4" xfId="0"/>
    <cellStyle name="Comma 5 5" xfId="0"/>
    <cellStyle name="Comma 5 5 2" xfId="0"/>
    <cellStyle name="Comma 5 5 2 2" xfId="0"/>
    <cellStyle name="Comma 5 5 3" xfId="0"/>
    <cellStyle name="Comma 5 6" xfId="0"/>
    <cellStyle name="Comma 5 6 2" xfId="0"/>
    <cellStyle name="Comma 5 7" xfId="0"/>
    <cellStyle name="Comma 50" xfId="0"/>
    <cellStyle name="Comma 50 2" xfId="0"/>
    <cellStyle name="Comma 50 2 2" xfId="0"/>
    <cellStyle name="Comma 50 2 2 2" xfId="0"/>
    <cellStyle name="Comma 50 2 3" xfId="0"/>
    <cellStyle name="Comma 50 3" xfId="0"/>
    <cellStyle name="Comma 50 3 2" xfId="0"/>
    <cellStyle name="Comma 50 4" xfId="0"/>
    <cellStyle name="Comma 51" xfId="0"/>
    <cellStyle name="Comma 51 2" xfId="0"/>
    <cellStyle name="Comma 51 2 2" xfId="0"/>
    <cellStyle name="Comma 51 2 2 2" xfId="0"/>
    <cellStyle name="Comma 51 2 3" xfId="0"/>
    <cellStyle name="Comma 51 3" xfId="0"/>
    <cellStyle name="Comma 51 3 2" xfId="0"/>
    <cellStyle name="Comma 51 4" xfId="0"/>
    <cellStyle name="Comma 52" xfId="0"/>
    <cellStyle name="Comma 52 2" xfId="0"/>
    <cellStyle name="Comma 52 2 2" xfId="0"/>
    <cellStyle name="Comma 52 2 2 2" xfId="0"/>
    <cellStyle name="Comma 52 2 3" xfId="0"/>
    <cellStyle name="Comma 52 3" xfId="0"/>
    <cellStyle name="Comma 52 3 2" xfId="0"/>
    <cellStyle name="Comma 52 4" xfId="0"/>
    <cellStyle name="Comma 53" xfId="0"/>
    <cellStyle name="Comma 53 2" xfId="0"/>
    <cellStyle name="Comma 53 2 2" xfId="0"/>
    <cellStyle name="Comma 53 2 2 2" xfId="0"/>
    <cellStyle name="Comma 53 2 3" xfId="0"/>
    <cellStyle name="Comma 53 3" xfId="0"/>
    <cellStyle name="Comma 53 3 2" xfId="0"/>
    <cellStyle name="Comma 53 4" xfId="0"/>
    <cellStyle name="Comma 54" xfId="0"/>
    <cellStyle name="Comma 54 2" xfId="0"/>
    <cellStyle name="Comma 54 2 2" xfId="0"/>
    <cellStyle name="Comma 54 2 2 2" xfId="0"/>
    <cellStyle name="Comma 54 2 3" xfId="0"/>
    <cellStyle name="Comma 54 3" xfId="0"/>
    <cellStyle name="Comma 54 3 2" xfId="0"/>
    <cellStyle name="Comma 54 4" xfId="0"/>
    <cellStyle name="Comma 55" xfId="0"/>
    <cellStyle name="Comma 55 2" xfId="0"/>
    <cellStyle name="Comma 55 2 2" xfId="0"/>
    <cellStyle name="Comma 55 2 2 2" xfId="0"/>
    <cellStyle name="Comma 55 2 3" xfId="0"/>
    <cellStyle name="Comma 55 3" xfId="0"/>
    <cellStyle name="Comma 55 3 2" xfId="0"/>
    <cellStyle name="Comma 55 4" xfId="0"/>
    <cellStyle name="Comma 56" xfId="0"/>
    <cellStyle name="Comma 56 2" xfId="0"/>
    <cellStyle name="Comma 56 2 2" xfId="0"/>
    <cellStyle name="Comma 56 2 2 2" xfId="0"/>
    <cellStyle name="Comma 56 2 3" xfId="0"/>
    <cellStyle name="Comma 56 3" xfId="0"/>
    <cellStyle name="Comma 56 3 2" xfId="0"/>
    <cellStyle name="Comma 56 4" xfId="0"/>
    <cellStyle name="Comma 57" xfId="0"/>
    <cellStyle name="Comma 57 2" xfId="0"/>
    <cellStyle name="Comma 57 2 2" xfId="0"/>
    <cellStyle name="Comma 57 2 2 2" xfId="0"/>
    <cellStyle name="Comma 57 2 3" xfId="0"/>
    <cellStyle name="Comma 57 3" xfId="0"/>
    <cellStyle name="Comma 57 3 2" xfId="0"/>
    <cellStyle name="Comma 57 4" xfId="0"/>
    <cellStyle name="Comma 58" xfId="0"/>
    <cellStyle name="Comma 59" xfId="0"/>
    <cellStyle name="Comma 6" xfId="0"/>
    <cellStyle name="Comma 6 2" xfId="0"/>
    <cellStyle name="Comma 6 2 2" xfId="0"/>
    <cellStyle name="Comma 6 2 2 2" xfId="0"/>
    <cellStyle name="Comma 6 2 2 2 2" xfId="0"/>
    <cellStyle name="Comma 6 2 2 2 2 2" xfId="0"/>
    <cellStyle name="Comma 6 2 2 2 3" xfId="0"/>
    <cellStyle name="Comma 6 2 2 3" xfId="0"/>
    <cellStyle name="Comma 6 2 2 3 2" xfId="0"/>
    <cellStyle name="Comma 6 2 2 4" xfId="0"/>
    <cellStyle name="Comma 6 2 3" xfId="0"/>
    <cellStyle name="Comma 6 2 3 2" xfId="0"/>
    <cellStyle name="Comma 6 2 3 2 2" xfId="0"/>
    <cellStyle name="Comma 6 2 3 2 2 2" xfId="0"/>
    <cellStyle name="Comma 6 2 3 2 3" xfId="0"/>
    <cellStyle name="Comma 6 2 3 3" xfId="0"/>
    <cellStyle name="Comma 6 2 3 3 2" xfId="0"/>
    <cellStyle name="Comma 6 2 3 4" xfId="0"/>
    <cellStyle name="Comma 6 2 4" xfId="0"/>
    <cellStyle name="Comma 6 2 4 2" xfId="0"/>
    <cellStyle name="Comma 6 2 4 2 2" xfId="0"/>
    <cellStyle name="Comma 6 2 4 3" xfId="0"/>
    <cellStyle name="Comma 6 2 5" xfId="0"/>
    <cellStyle name="Comma 6 2 5 2" xfId="0"/>
    <cellStyle name="Comma 6 2 6" xfId="0"/>
    <cellStyle name="Comma 6 3" xfId="0"/>
    <cellStyle name="Comma 6 3 2" xfId="0"/>
    <cellStyle name="Comma 6 3 2 2" xfId="0"/>
    <cellStyle name="Comma 6 3 2 2 2" xfId="0"/>
    <cellStyle name="Comma 6 3 2 3" xfId="0"/>
    <cellStyle name="Comma 6 3 3" xfId="0"/>
    <cellStyle name="Comma 6 3 3 2" xfId="0"/>
    <cellStyle name="Comma 6 3 4" xfId="0"/>
    <cellStyle name="Comma 6 4" xfId="0"/>
    <cellStyle name="Comma 6 4 2" xfId="0"/>
    <cellStyle name="Comma 6 4 2 2" xfId="0"/>
    <cellStyle name="Comma 6 4 2 2 2" xfId="0"/>
    <cellStyle name="Comma 6 4 2 3" xfId="0"/>
    <cellStyle name="Comma 6 4 3" xfId="0"/>
    <cellStyle name="Comma 6 4 3 2" xfId="0"/>
    <cellStyle name="Comma 6 4 4" xfId="0"/>
    <cellStyle name="Comma 6 5" xfId="0"/>
    <cellStyle name="Comma 6 5 2" xfId="0"/>
    <cellStyle name="Comma 6 5 2 2" xfId="0"/>
    <cellStyle name="Comma 6 5 3" xfId="0"/>
    <cellStyle name="Comma 6 6" xfId="0"/>
    <cellStyle name="Comma 6 6 2" xfId="0"/>
    <cellStyle name="Comma 6 7"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 2" xfId="0"/>
    <cellStyle name="Comma 7 2 2" xfId="0"/>
    <cellStyle name="Comma 7 2 2 2" xfId="0"/>
    <cellStyle name="Comma 7 2 2 2 2" xfId="0"/>
    <cellStyle name="Comma 7 2 2 3" xfId="0"/>
    <cellStyle name="Comma 7 2 3" xfId="0"/>
    <cellStyle name="Comma 7 2 3 2" xfId="0"/>
    <cellStyle name="Comma 7 2 4" xfId="0"/>
    <cellStyle name="Comma 7 3" xfId="0"/>
    <cellStyle name="Comma 7 3 2" xfId="0"/>
    <cellStyle name="Comma 7 3 2 2" xfId="0"/>
    <cellStyle name="Comma 7 3 2 2 2" xfId="0"/>
    <cellStyle name="Comma 7 3 2 3" xfId="0"/>
    <cellStyle name="Comma 7 3 3" xfId="0"/>
    <cellStyle name="Comma 7 3 3 2" xfId="0"/>
    <cellStyle name="Comma 7 3 4" xfId="0"/>
    <cellStyle name="Comma 7 4" xfId="0"/>
    <cellStyle name="Comma 7 4 2" xfId="0"/>
    <cellStyle name="Comma 7 4 2 2" xfId="0"/>
    <cellStyle name="Comma 7 4 3" xfId="0"/>
    <cellStyle name="Comma 7 5" xfId="0"/>
    <cellStyle name="Comma 7 5 2" xfId="0"/>
    <cellStyle name="Comma 7 6"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 2" xfId="0"/>
    <cellStyle name="Comma 8 2 2" xfId="0"/>
    <cellStyle name="Comma 8 3" xfId="0"/>
    <cellStyle name="Comma 8 3 2" xfId="0"/>
    <cellStyle name="Comma 8 3 2 2" xfId="0"/>
    <cellStyle name="Comma 8 3 2 2 2" xfId="0"/>
    <cellStyle name="Comma 8 3 2 3" xfId="0"/>
    <cellStyle name="Comma 8 3 3" xfId="0"/>
    <cellStyle name="Comma 8 3 3 2" xfId="0"/>
    <cellStyle name="Comma 8 3 4" xfId="0"/>
    <cellStyle name="Comma 8 4" xfId="0"/>
    <cellStyle name="Comma 8 4 2" xfId="0"/>
    <cellStyle name="Comma 8 4 2 2" xfId="0"/>
    <cellStyle name="Comma 8 4 3" xfId="0"/>
    <cellStyle name="Comma 8 5" xfId="0"/>
    <cellStyle name="Comma 8 5 2" xfId="0"/>
    <cellStyle name="Comma 8 6"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 2" xfId="0"/>
    <cellStyle name="Comma 9 2 2" xfId="0"/>
    <cellStyle name="Comma 9 2 2 2" xfId="0"/>
    <cellStyle name="Comma 9 2 2 2 2" xfId="0"/>
    <cellStyle name="Comma 9 2 2 2 2 2" xfId="0"/>
    <cellStyle name="Comma 9 2 2 2 3" xfId="0"/>
    <cellStyle name="Comma 9 2 2 3" xfId="0"/>
    <cellStyle name="Comma 9 2 2 3 2" xfId="0"/>
    <cellStyle name="Comma 9 2 2 4" xfId="0"/>
    <cellStyle name="Comma 9 2 3" xfId="0"/>
    <cellStyle name="Comma 9 2 3 2" xfId="0"/>
    <cellStyle name="Comma 9 2 3 2 2" xfId="0"/>
    <cellStyle name="Comma 9 2 3 2 2 2" xfId="0"/>
    <cellStyle name="Comma 9 2 3 2 3" xfId="0"/>
    <cellStyle name="Comma 9 2 3 3" xfId="0"/>
    <cellStyle name="Comma 9 2 3 3 2" xfId="0"/>
    <cellStyle name="Comma 9 2 3 4" xfId="0"/>
    <cellStyle name="Comma 9 2 4" xfId="0"/>
    <cellStyle name="Comma 9 2 4 2" xfId="0"/>
    <cellStyle name="Comma 9 2 4 2 2" xfId="0"/>
    <cellStyle name="Comma 9 2 4 3" xfId="0"/>
    <cellStyle name="Comma 9 2 5" xfId="0"/>
    <cellStyle name="Comma 9 2 5 2" xfId="0"/>
    <cellStyle name="Comma 9 2 6" xfId="0"/>
    <cellStyle name="Comma 9 3" xfId="0"/>
    <cellStyle name="Comma 9 3 2" xfId="0"/>
    <cellStyle name="Comma 9 3 2 2" xfId="0"/>
    <cellStyle name="Comma 9 3 2 2 2" xfId="0"/>
    <cellStyle name="Comma 9 3 2 3" xfId="0"/>
    <cellStyle name="Comma 9 3 3" xfId="0"/>
    <cellStyle name="Comma 9 3 3 2" xfId="0"/>
    <cellStyle name="Comma 9 3 4" xfId="0"/>
    <cellStyle name="Comma 9 4" xfId="0"/>
    <cellStyle name="Comma 9 4 2" xfId="0"/>
    <cellStyle name="Comma 9 4 2 2" xfId="0"/>
    <cellStyle name="Comma 9 4 2 2 2" xfId="0"/>
    <cellStyle name="Comma 9 4 2 3" xfId="0"/>
    <cellStyle name="Comma 9 4 3" xfId="0"/>
    <cellStyle name="Comma 9 4 3 2" xfId="0"/>
    <cellStyle name="Comma 9 4 4" xfId="0"/>
    <cellStyle name="Comma 9 5" xfId="0"/>
    <cellStyle name="Comma 9 5 2" xfId="0"/>
    <cellStyle name="Comma 9 5 2 2" xfId="0"/>
    <cellStyle name="Comma 9 5 3" xfId="0"/>
    <cellStyle name="Comma 9 6" xfId="0"/>
    <cellStyle name="Comma 9 6 2" xfId="0"/>
    <cellStyle name="Comma 9 7" xfId="0"/>
    <cellStyle name="Comma 90" xfId="0"/>
    <cellStyle name="Comma 91" xfId="0"/>
    <cellStyle name="Comma 92" xfId="0"/>
    <cellStyle name="Comma 93" xfId="0"/>
    <cellStyle name="Comma 94" xfId="0"/>
    <cellStyle name="Comma 95" xfId="0"/>
    <cellStyle name="Comma 98" xfId="0"/>
    <cellStyle name="Comma [0] 2" xfId="0"/>
    <cellStyle name="Comma(0)" xfId="0"/>
    <cellStyle name="Comma(0) 2" xfId="0"/>
    <cellStyle name="comma(1)" xfId="0"/>
    <cellStyle name="comma(1) 2" xfId="0"/>
    <cellStyle name="comma(1) 2 2" xfId="0"/>
    <cellStyle name="comma(1) 2_T1.1.En" xfId="0"/>
    <cellStyle name="Comma(3)" xfId="0"/>
    <cellStyle name="Comma(3) 2" xfId="0"/>
    <cellStyle name="Comma0" xfId="0"/>
    <cellStyle name="Comma0 2" xfId="0"/>
    <cellStyle name="Comma[0]" xfId="0"/>
    <cellStyle name="Comma[0] 2" xfId="0"/>
    <cellStyle name="Comma[1]" xfId="0"/>
    <cellStyle name="Comma[1] 2" xfId="0"/>
    <cellStyle name="Currency0" xfId="0"/>
    <cellStyle name="Currency0 2" xfId="0"/>
    <cellStyle name="DataEntryCells" xfId="0"/>
    <cellStyle name="Date" xfId="0"/>
    <cellStyle name="Dezimal [0]_DIAGRAM" xfId="0"/>
    <cellStyle name="Dezimal_DIAGRAM" xfId="0"/>
    <cellStyle name="Didier" xfId="0"/>
    <cellStyle name="Didier - Title" xfId="0"/>
    <cellStyle name="Didier subtitles" xfId="0"/>
    <cellStyle name="ErrRpt-DataEntryCells" xfId="0"/>
    <cellStyle name="ErrRpt-DataEntryCells 2" xfId="0"/>
    <cellStyle name="ErrRpt-DataEntryCells 2 2" xfId="0"/>
    <cellStyle name="ErrRpt-DataEntryCells 3" xfId="0"/>
    <cellStyle name="ErrRpt-GreyBackground" xfId="0"/>
    <cellStyle name="ErrRpt-GreyBackground 2" xfId="0"/>
    <cellStyle name="ErrRpt-GreyBackground 2 2" xfId="0"/>
    <cellStyle name="ErrRpt-GreyBackground 3" xfId="0"/>
    <cellStyle name="ErrRpt_DataEntryCells" xfId="0"/>
    <cellStyle name="Euro" xfId="0"/>
    <cellStyle name="Euro 2" xfId="0"/>
    <cellStyle name="Ezres [0]_demo" xfId="0"/>
    <cellStyle name="Ezres_demo" xfId="0"/>
    <cellStyle name="Fiancata" xfId="0"/>
    <cellStyle name="Fixed" xfId="0"/>
    <cellStyle name="Fixed 2" xfId="0"/>
    <cellStyle name="foot" xfId="0"/>
    <cellStyle name="Forklarende tekst" xfId="0"/>
    <cellStyle name="Forklarende tekst 10" xfId="0"/>
    <cellStyle name="Forklarende tekst 11" xfId="0"/>
    <cellStyle name="Forklarende tekst 12" xfId="0"/>
    <cellStyle name="Forklarende tekst 13" xfId="0"/>
    <cellStyle name="Forklarende tekst 14" xfId="0"/>
    <cellStyle name="Forklarende tekst 15" xfId="0"/>
    <cellStyle name="Forklarende tekst 16" xfId="0"/>
    <cellStyle name="Forklarende tekst 17" xfId="0"/>
    <cellStyle name="Forklarende tekst 18" xfId="0"/>
    <cellStyle name="Forklarende tekst 19" xfId="0"/>
    <cellStyle name="Forklarende tekst 2" xfId="0"/>
    <cellStyle name="Forklarende tekst 20" xfId="0"/>
    <cellStyle name="Forklarende tekst 21" xfId="0"/>
    <cellStyle name="Forklarende tekst 22" xfId="0"/>
    <cellStyle name="Forklarende tekst 23" xfId="0"/>
    <cellStyle name="Forklarende tekst 24" xfId="0"/>
    <cellStyle name="Forklarende tekst 25" xfId="0"/>
    <cellStyle name="Forklarende tekst 26" xfId="0"/>
    <cellStyle name="Forklarende tekst 27" xfId="0"/>
    <cellStyle name="Forklarende tekst 28" xfId="0"/>
    <cellStyle name="Forklarende tekst 29" xfId="0"/>
    <cellStyle name="Forklarende tekst 3" xfId="0"/>
    <cellStyle name="Forklarende tekst 30" xfId="0"/>
    <cellStyle name="Forklarende tekst 31" xfId="0"/>
    <cellStyle name="Forklarende tekst 32" xfId="0"/>
    <cellStyle name="Forklarende tekst 33" xfId="0"/>
    <cellStyle name="Forklarende tekst 34" xfId="0"/>
    <cellStyle name="Forklarende tekst 35" xfId="0"/>
    <cellStyle name="Forklarende tekst 36" xfId="0"/>
    <cellStyle name="Forklarende tekst 37" xfId="0"/>
    <cellStyle name="Forklarende tekst 38" xfId="0"/>
    <cellStyle name="Forklarende tekst 39" xfId="0"/>
    <cellStyle name="Forklarende tekst 4" xfId="0"/>
    <cellStyle name="Forklarende tekst 40" xfId="0"/>
    <cellStyle name="Forklarende tekst 41" xfId="0"/>
    <cellStyle name="Forklarende tekst 42" xfId="0"/>
    <cellStyle name="Forklarende tekst 43" xfId="0"/>
    <cellStyle name="Forklarende tekst 44" xfId="0"/>
    <cellStyle name="Forklarende tekst 45" xfId="0"/>
    <cellStyle name="Forklarende tekst 46" xfId="0"/>
    <cellStyle name="Forklarende tekst 47" xfId="0"/>
    <cellStyle name="Forklarende tekst 48" xfId="0"/>
    <cellStyle name="Forklarende tekst 49" xfId="0"/>
    <cellStyle name="Forklarende tekst 5" xfId="0"/>
    <cellStyle name="Forklarende tekst 50" xfId="0"/>
    <cellStyle name="Forklarende tekst 51" xfId="0"/>
    <cellStyle name="Forklarende tekst 52" xfId="0"/>
    <cellStyle name="Forklarende tekst 53" xfId="0"/>
    <cellStyle name="Forklarende tekst 54" xfId="0"/>
    <cellStyle name="Forklarende tekst 55" xfId="0"/>
    <cellStyle name="Forklarende tekst 56" xfId="0"/>
    <cellStyle name="Forklarende tekst 57" xfId="0"/>
    <cellStyle name="Forklarende tekst 58" xfId="0"/>
    <cellStyle name="Forklarende tekst 59" xfId="0"/>
    <cellStyle name="Forklarende tekst 6" xfId="0"/>
    <cellStyle name="Forklarende tekst 60" xfId="0"/>
    <cellStyle name="Forklarende tekst 61" xfId="0"/>
    <cellStyle name="Forklarende tekst 62" xfId="0"/>
    <cellStyle name="Forklarende tekst 63" xfId="0"/>
    <cellStyle name="Forklarende tekst 64" xfId="0"/>
    <cellStyle name="Forklarende tekst 65" xfId="0"/>
    <cellStyle name="Forklarende tekst 66" xfId="0"/>
    <cellStyle name="Forklarende tekst 67" xfId="0"/>
    <cellStyle name="Forklarende tekst 68" xfId="0"/>
    <cellStyle name="Forklarende tekst 69" xfId="0"/>
    <cellStyle name="Forklarende tekst 7" xfId="0"/>
    <cellStyle name="Forklarende tekst 70" xfId="0"/>
    <cellStyle name="Forklarende tekst 71" xfId="0"/>
    <cellStyle name="Forklarende tekst 72" xfId="0"/>
    <cellStyle name="Forklarende tekst 73" xfId="0"/>
    <cellStyle name="Forklarende tekst 74" xfId="0"/>
    <cellStyle name="Forklarende tekst 75" xfId="0"/>
    <cellStyle name="Forklarende tekst 76" xfId="0"/>
    <cellStyle name="Forklarende tekst 77" xfId="0"/>
    <cellStyle name="Forklarende tekst 78" xfId="0"/>
    <cellStyle name="Forklarende tekst 79" xfId="0"/>
    <cellStyle name="Forklarende tekst 8" xfId="0"/>
    <cellStyle name="Forklarende tekst 80" xfId="0"/>
    <cellStyle name="Forklarende tekst 81" xfId="0"/>
    <cellStyle name="Forklarende tekst 82" xfId="0"/>
    <cellStyle name="Forklarende tekst 83" xfId="0"/>
    <cellStyle name="Forklarende tekst 84" xfId="0"/>
    <cellStyle name="Forklarende tekst 85" xfId="0"/>
    <cellStyle name="Forklarende tekst 86" xfId="0"/>
    <cellStyle name="Forklarende tekst 9" xfId="0"/>
    <cellStyle name="Forklarende tekst_Long-term migration 2007-2009" xfId="0"/>
    <cellStyle name="formula" xfId="0"/>
    <cellStyle name="gap" xfId="0"/>
    <cellStyle name="God" xfId="0"/>
    <cellStyle name="God 10" xfId="0"/>
    <cellStyle name="God 11" xfId="0"/>
    <cellStyle name="God 12" xfId="0"/>
    <cellStyle name="God 13" xfId="0"/>
    <cellStyle name="God 14" xfId="0"/>
    <cellStyle name="God 15" xfId="0"/>
    <cellStyle name="God 16" xfId="0"/>
    <cellStyle name="God 17" xfId="0"/>
    <cellStyle name="God 18" xfId="0"/>
    <cellStyle name="God 19" xfId="0"/>
    <cellStyle name="God 2" xfId="0"/>
    <cellStyle name="God 20" xfId="0"/>
    <cellStyle name="God 21" xfId="0"/>
    <cellStyle name="God 22" xfId="0"/>
    <cellStyle name="God 23" xfId="0"/>
    <cellStyle name="God 24" xfId="0"/>
    <cellStyle name="God 25" xfId="0"/>
    <cellStyle name="God 26" xfId="0"/>
    <cellStyle name="God 27" xfId="0"/>
    <cellStyle name="God 28" xfId="0"/>
    <cellStyle name="God 29" xfId="0"/>
    <cellStyle name="God 3" xfId="0"/>
    <cellStyle name="God 30" xfId="0"/>
    <cellStyle name="God 31" xfId="0"/>
    <cellStyle name="God 32" xfId="0"/>
    <cellStyle name="God 33" xfId="0"/>
    <cellStyle name="God 34" xfId="0"/>
    <cellStyle name="God 35" xfId="0"/>
    <cellStyle name="God 36" xfId="0"/>
    <cellStyle name="God 37" xfId="0"/>
    <cellStyle name="God 38" xfId="0"/>
    <cellStyle name="God 39" xfId="0"/>
    <cellStyle name="God 4" xfId="0"/>
    <cellStyle name="God 40" xfId="0"/>
    <cellStyle name="God 41" xfId="0"/>
    <cellStyle name="God 42" xfId="0"/>
    <cellStyle name="God 43" xfId="0"/>
    <cellStyle name="God 44" xfId="0"/>
    <cellStyle name="God 45" xfId="0"/>
    <cellStyle name="God 46" xfId="0"/>
    <cellStyle name="God 47" xfId="0"/>
    <cellStyle name="God 48" xfId="0"/>
    <cellStyle name="God 49" xfId="0"/>
    <cellStyle name="God 5" xfId="0"/>
    <cellStyle name="God 50" xfId="0"/>
    <cellStyle name="God 51" xfId="0"/>
    <cellStyle name="God 52" xfId="0"/>
    <cellStyle name="God 53" xfId="0"/>
    <cellStyle name="God 54" xfId="0"/>
    <cellStyle name="God 55" xfId="0"/>
    <cellStyle name="God 56" xfId="0"/>
    <cellStyle name="God 57" xfId="0"/>
    <cellStyle name="God 58" xfId="0"/>
    <cellStyle name="God 59" xfId="0"/>
    <cellStyle name="God 6" xfId="0"/>
    <cellStyle name="God 60" xfId="0"/>
    <cellStyle name="God 61" xfId="0"/>
    <cellStyle name="God 62" xfId="0"/>
    <cellStyle name="God 63" xfId="0"/>
    <cellStyle name="God 64" xfId="0"/>
    <cellStyle name="God 65" xfId="0"/>
    <cellStyle name="God 66" xfId="0"/>
    <cellStyle name="God 67" xfId="0"/>
    <cellStyle name="God 68" xfId="0"/>
    <cellStyle name="God 69" xfId="0"/>
    <cellStyle name="God 7" xfId="0"/>
    <cellStyle name="God 70" xfId="0"/>
    <cellStyle name="God 71" xfId="0"/>
    <cellStyle name="God 72" xfId="0"/>
    <cellStyle name="God 73" xfId="0"/>
    <cellStyle name="God 74" xfId="0"/>
    <cellStyle name="God 75" xfId="0"/>
    <cellStyle name="God 76" xfId="0"/>
    <cellStyle name="God 77" xfId="0"/>
    <cellStyle name="God 78" xfId="0"/>
    <cellStyle name="God 79" xfId="0"/>
    <cellStyle name="God 8" xfId="0"/>
    <cellStyle name="God 80" xfId="0"/>
    <cellStyle name="God 81" xfId="0"/>
    <cellStyle name="God 82" xfId="0"/>
    <cellStyle name="God 83" xfId="0"/>
    <cellStyle name="God 84" xfId="0"/>
    <cellStyle name="God 85" xfId="0"/>
    <cellStyle name="God 86" xfId="0"/>
    <cellStyle name="God 9" xfId="0"/>
    <cellStyle name="God_Long-term migration 2007-2009" xfId="0"/>
    <cellStyle name="Grey_background" xfId="0"/>
    <cellStyle name="GreyBackground" xfId="0"/>
    <cellStyle name="Head" xfId="0"/>
    <cellStyle name="Heading 1 3" xfId="0"/>
    <cellStyle name="Heading 2 3" xfId="0"/>
    <cellStyle name="Heading 1" xfId="0"/>
    <cellStyle name="Heading2" xfId="0"/>
    <cellStyle name="Hipervínculo" xfId="0"/>
    <cellStyle name="Hipervínculo visitado" xfId="0"/>
    <cellStyle name="Hyperlink 2" xfId="0"/>
    <cellStyle name="Input 10" xfId="0"/>
    <cellStyle name="Input 11" xfId="0"/>
    <cellStyle name="Input 12" xfId="0"/>
    <cellStyle name="Input 13" xfId="0"/>
    <cellStyle name="Input 14" xfId="0"/>
    <cellStyle name="Input 15" xfId="0"/>
    <cellStyle name="Input 16" xfId="0"/>
    <cellStyle name="Input 17" xfId="0"/>
    <cellStyle name="Input 18" xfId="0"/>
    <cellStyle name="Input 19" xfId="0"/>
    <cellStyle name="Input 2"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3" xfId="0"/>
    <cellStyle name="Input 30" xfId="0"/>
    <cellStyle name="Input 31" xfId="0"/>
    <cellStyle name="Input 32" xfId="0"/>
    <cellStyle name="Input 33" xfId="0"/>
    <cellStyle name="Input 34" xfId="0"/>
    <cellStyle name="Input 35" xfId="0"/>
    <cellStyle name="Input 36" xfId="0"/>
    <cellStyle name="Input 37" xfId="0"/>
    <cellStyle name="Input 38" xfId="0"/>
    <cellStyle name="Input 39" xfId="0"/>
    <cellStyle name="Input 4" xfId="0"/>
    <cellStyle name="Input 40" xfId="0"/>
    <cellStyle name="Input 41" xfId="0"/>
    <cellStyle name="Input 42" xfId="0"/>
    <cellStyle name="Input 43" xfId="0"/>
    <cellStyle name="Input 44" xfId="0"/>
    <cellStyle name="Input 45" xfId="0"/>
    <cellStyle name="Input 46" xfId="0"/>
    <cellStyle name="Input 47" xfId="0"/>
    <cellStyle name="Input 48" xfId="0"/>
    <cellStyle name="Input 49" xfId="0"/>
    <cellStyle name="Input 5" xfId="0"/>
    <cellStyle name="Input 50" xfId="0"/>
    <cellStyle name="Input 51" xfId="0"/>
    <cellStyle name="Input 52" xfId="0"/>
    <cellStyle name="Input 53" xfId="0"/>
    <cellStyle name="Input 54" xfId="0"/>
    <cellStyle name="Input 55" xfId="0"/>
    <cellStyle name="Input 56" xfId="0"/>
    <cellStyle name="Input 57" xfId="0"/>
    <cellStyle name="Input 58" xfId="0"/>
    <cellStyle name="Input 59" xfId="0"/>
    <cellStyle name="Input 6" xfId="0"/>
    <cellStyle name="Input 60" xfId="0"/>
    <cellStyle name="Input 61" xfId="0"/>
    <cellStyle name="Input 62" xfId="0"/>
    <cellStyle name="Input 63" xfId="0"/>
    <cellStyle name="Input 64" xfId="0"/>
    <cellStyle name="Input 65" xfId="0"/>
    <cellStyle name="Input 66" xfId="0"/>
    <cellStyle name="Input 67" xfId="0"/>
    <cellStyle name="Input 68" xfId="0"/>
    <cellStyle name="Input 69" xfId="0"/>
    <cellStyle name="Input 7" xfId="0"/>
    <cellStyle name="Input 70" xfId="0"/>
    <cellStyle name="Input 71" xfId="0"/>
    <cellStyle name="Input 72" xfId="0"/>
    <cellStyle name="Input 73" xfId="0"/>
    <cellStyle name="Input 74" xfId="0"/>
    <cellStyle name="Input 75" xfId="0"/>
    <cellStyle name="Input 76" xfId="0"/>
    <cellStyle name="Input 77" xfId="0"/>
    <cellStyle name="Input 78" xfId="0"/>
    <cellStyle name="Input 79" xfId="0"/>
    <cellStyle name="Input 8" xfId="0"/>
    <cellStyle name="Input 80" xfId="0"/>
    <cellStyle name="Input 81" xfId="0"/>
    <cellStyle name="Input 82" xfId="0"/>
    <cellStyle name="Input 83" xfId="0"/>
    <cellStyle name="Input 84" xfId="0"/>
    <cellStyle name="Input 85" xfId="0"/>
    <cellStyle name="Input 86" xfId="0"/>
    <cellStyle name="Input 9" xfId="0"/>
    <cellStyle name="Intero" xfId="0"/>
    <cellStyle name="ISC" xfId="0"/>
    <cellStyle name="isced" xfId="0"/>
    <cellStyle name="ISCED Titles" xfId="0"/>
    <cellStyle name="isced_8gradk" xfId="0"/>
    <cellStyle name="Kontroller celle" xfId="0"/>
    <cellStyle name="Kontroller celle 10" xfId="0"/>
    <cellStyle name="Kontroller celle 11" xfId="0"/>
    <cellStyle name="Kontroller celle 12" xfId="0"/>
    <cellStyle name="Kontroller celle 13" xfId="0"/>
    <cellStyle name="Kontroller celle 14" xfId="0"/>
    <cellStyle name="Kontroller celle 15" xfId="0"/>
    <cellStyle name="Kontroller celle 16" xfId="0"/>
    <cellStyle name="Kontroller celle 17" xfId="0"/>
    <cellStyle name="Kontroller celle 18" xfId="0"/>
    <cellStyle name="Kontroller celle 19" xfId="0"/>
    <cellStyle name="Kontroller celle 2" xfId="0"/>
    <cellStyle name="Kontroller celle 20" xfId="0"/>
    <cellStyle name="Kontroller celle 21" xfId="0"/>
    <cellStyle name="Kontroller celle 22" xfId="0"/>
    <cellStyle name="Kontroller celle 23" xfId="0"/>
    <cellStyle name="Kontroller celle 24" xfId="0"/>
    <cellStyle name="Kontroller celle 25" xfId="0"/>
    <cellStyle name="Kontroller celle 26" xfId="0"/>
    <cellStyle name="Kontroller celle 27" xfId="0"/>
    <cellStyle name="Kontroller celle 28" xfId="0"/>
    <cellStyle name="Kontroller celle 29" xfId="0"/>
    <cellStyle name="Kontroller celle 3" xfId="0"/>
    <cellStyle name="Kontroller celle 30" xfId="0"/>
    <cellStyle name="Kontroller celle 31" xfId="0"/>
    <cellStyle name="Kontroller celle 32" xfId="0"/>
    <cellStyle name="Kontroller celle 33" xfId="0"/>
    <cellStyle name="Kontroller celle 34" xfId="0"/>
    <cellStyle name="Kontroller celle 35" xfId="0"/>
    <cellStyle name="Kontroller celle 36" xfId="0"/>
    <cellStyle name="Kontroller celle 37" xfId="0"/>
    <cellStyle name="Kontroller celle 38" xfId="0"/>
    <cellStyle name="Kontroller celle 39" xfId="0"/>
    <cellStyle name="Kontroller celle 4" xfId="0"/>
    <cellStyle name="Kontroller celle 40" xfId="0"/>
    <cellStyle name="Kontroller celle 41" xfId="0"/>
    <cellStyle name="Kontroller celle 42" xfId="0"/>
    <cellStyle name="Kontroller celle 43" xfId="0"/>
    <cellStyle name="Kontroller celle 44" xfId="0"/>
    <cellStyle name="Kontroller celle 45" xfId="0"/>
    <cellStyle name="Kontroller celle 46" xfId="0"/>
    <cellStyle name="Kontroller celle 47" xfId="0"/>
    <cellStyle name="Kontroller celle 48" xfId="0"/>
    <cellStyle name="Kontroller celle 49" xfId="0"/>
    <cellStyle name="Kontroller celle 5" xfId="0"/>
    <cellStyle name="Kontroller celle 50" xfId="0"/>
    <cellStyle name="Kontroller celle 51" xfId="0"/>
    <cellStyle name="Kontroller celle 52" xfId="0"/>
    <cellStyle name="Kontroller celle 53" xfId="0"/>
    <cellStyle name="Kontroller celle 54" xfId="0"/>
    <cellStyle name="Kontroller celle 55" xfId="0"/>
    <cellStyle name="Kontroller celle 56" xfId="0"/>
    <cellStyle name="Kontroller celle 57" xfId="0"/>
    <cellStyle name="Kontroller celle 58" xfId="0"/>
    <cellStyle name="Kontroller celle 59" xfId="0"/>
    <cellStyle name="Kontroller celle 6" xfId="0"/>
    <cellStyle name="Kontroller celle 60" xfId="0"/>
    <cellStyle name="Kontroller celle 61" xfId="0"/>
    <cellStyle name="Kontroller celle 62" xfId="0"/>
    <cellStyle name="Kontroller celle 63" xfId="0"/>
    <cellStyle name="Kontroller celle 64" xfId="0"/>
    <cellStyle name="Kontroller celle 65" xfId="0"/>
    <cellStyle name="Kontroller celle 66" xfId="0"/>
    <cellStyle name="Kontroller celle 67" xfId="0"/>
    <cellStyle name="Kontroller celle 68" xfId="0"/>
    <cellStyle name="Kontroller celle 69" xfId="0"/>
    <cellStyle name="Kontroller celle 7" xfId="0"/>
    <cellStyle name="Kontroller celle 70" xfId="0"/>
    <cellStyle name="Kontroller celle 71" xfId="0"/>
    <cellStyle name="Kontroller celle 72" xfId="0"/>
    <cellStyle name="Kontroller celle 73" xfId="0"/>
    <cellStyle name="Kontroller celle 74" xfId="0"/>
    <cellStyle name="Kontroller celle 75" xfId="0"/>
    <cellStyle name="Kontroller celle 76" xfId="0"/>
    <cellStyle name="Kontroller celle 77" xfId="0"/>
    <cellStyle name="Kontroller celle 78" xfId="0"/>
    <cellStyle name="Kontroller celle 79" xfId="0"/>
    <cellStyle name="Kontroller celle 8" xfId="0"/>
    <cellStyle name="Kontroller celle 80" xfId="0"/>
    <cellStyle name="Kontroller celle 81" xfId="0"/>
    <cellStyle name="Kontroller celle 82" xfId="0"/>
    <cellStyle name="Kontroller celle 83" xfId="0"/>
    <cellStyle name="Kontroller celle 84" xfId="0"/>
    <cellStyle name="Kontroller celle 85" xfId="0"/>
    <cellStyle name="Kontroller celle 86" xfId="0"/>
    <cellStyle name="Kontroller celle 9" xfId="0"/>
    <cellStyle name="Kontroller celle_Long-term migration 2007-2009" xfId="0"/>
    <cellStyle name="level1a" xfId="0"/>
    <cellStyle name="level2" xfId="0"/>
    <cellStyle name="level2a" xfId="0"/>
    <cellStyle name="level3" xfId="0"/>
    <cellStyle name="Line titles-Rows" xfId="0"/>
    <cellStyle name="Markeringsfarve1" xfId="0"/>
    <cellStyle name="Markeringsfarve1 10" xfId="0"/>
    <cellStyle name="Markeringsfarve1 11" xfId="0"/>
    <cellStyle name="Markeringsfarve1 12" xfId="0"/>
    <cellStyle name="Markeringsfarve1 13" xfId="0"/>
    <cellStyle name="Markeringsfarve1 14" xfId="0"/>
    <cellStyle name="Markeringsfarve1 15" xfId="0"/>
    <cellStyle name="Markeringsfarve1 16" xfId="0"/>
    <cellStyle name="Markeringsfarve1 17" xfId="0"/>
    <cellStyle name="Markeringsfarve1 18" xfId="0"/>
    <cellStyle name="Markeringsfarve1 19" xfId="0"/>
    <cellStyle name="Markeringsfarve1 2" xfId="0"/>
    <cellStyle name="Markeringsfarve1 20" xfId="0"/>
    <cellStyle name="Markeringsfarve1 21" xfId="0"/>
    <cellStyle name="Markeringsfarve1 22" xfId="0"/>
    <cellStyle name="Markeringsfarve1 23" xfId="0"/>
    <cellStyle name="Markeringsfarve1 24" xfId="0"/>
    <cellStyle name="Markeringsfarve1 25" xfId="0"/>
    <cellStyle name="Markeringsfarve1 26" xfId="0"/>
    <cellStyle name="Markeringsfarve1 27" xfId="0"/>
    <cellStyle name="Markeringsfarve1 28" xfId="0"/>
    <cellStyle name="Markeringsfarve1 29" xfId="0"/>
    <cellStyle name="Markeringsfarve1 3" xfId="0"/>
    <cellStyle name="Markeringsfarve1 30" xfId="0"/>
    <cellStyle name="Markeringsfarve1 31" xfId="0"/>
    <cellStyle name="Markeringsfarve1 32" xfId="0"/>
    <cellStyle name="Markeringsfarve1 33" xfId="0"/>
    <cellStyle name="Markeringsfarve1 34" xfId="0"/>
    <cellStyle name="Markeringsfarve1 35" xfId="0"/>
    <cellStyle name="Markeringsfarve1 36" xfId="0"/>
    <cellStyle name="Markeringsfarve1 37" xfId="0"/>
    <cellStyle name="Markeringsfarve1 38" xfId="0"/>
    <cellStyle name="Markeringsfarve1 39" xfId="0"/>
    <cellStyle name="Markeringsfarve1 4" xfId="0"/>
    <cellStyle name="Markeringsfarve1 40" xfId="0"/>
    <cellStyle name="Markeringsfarve1 41" xfId="0"/>
    <cellStyle name="Markeringsfarve1 42" xfId="0"/>
    <cellStyle name="Markeringsfarve1 43" xfId="0"/>
    <cellStyle name="Markeringsfarve1 44" xfId="0"/>
    <cellStyle name="Markeringsfarve1 45" xfId="0"/>
    <cellStyle name="Markeringsfarve1 46" xfId="0"/>
    <cellStyle name="Markeringsfarve1 47" xfId="0"/>
    <cellStyle name="Markeringsfarve1 48" xfId="0"/>
    <cellStyle name="Markeringsfarve1 49" xfId="0"/>
    <cellStyle name="Markeringsfarve1 5" xfId="0"/>
    <cellStyle name="Markeringsfarve1 50" xfId="0"/>
    <cellStyle name="Markeringsfarve1 51" xfId="0"/>
    <cellStyle name="Markeringsfarve1 52" xfId="0"/>
    <cellStyle name="Markeringsfarve1 53" xfId="0"/>
    <cellStyle name="Markeringsfarve1 54" xfId="0"/>
    <cellStyle name="Markeringsfarve1 55" xfId="0"/>
    <cellStyle name="Markeringsfarve1 56" xfId="0"/>
    <cellStyle name="Markeringsfarve1 57" xfId="0"/>
    <cellStyle name="Markeringsfarve1 58" xfId="0"/>
    <cellStyle name="Markeringsfarve1 59" xfId="0"/>
    <cellStyle name="Markeringsfarve1 6" xfId="0"/>
    <cellStyle name="Markeringsfarve1 60" xfId="0"/>
    <cellStyle name="Markeringsfarve1 61" xfId="0"/>
    <cellStyle name="Markeringsfarve1 62" xfId="0"/>
    <cellStyle name="Markeringsfarve1 63" xfId="0"/>
    <cellStyle name="Markeringsfarve1 64" xfId="0"/>
    <cellStyle name="Markeringsfarve1 65" xfId="0"/>
    <cellStyle name="Markeringsfarve1 66" xfId="0"/>
    <cellStyle name="Markeringsfarve1 67" xfId="0"/>
    <cellStyle name="Markeringsfarve1 68" xfId="0"/>
    <cellStyle name="Markeringsfarve1 69" xfId="0"/>
    <cellStyle name="Markeringsfarve1 7" xfId="0"/>
    <cellStyle name="Markeringsfarve1 70" xfId="0"/>
    <cellStyle name="Markeringsfarve1 71" xfId="0"/>
    <cellStyle name="Markeringsfarve1 72" xfId="0"/>
    <cellStyle name="Markeringsfarve1 73" xfId="0"/>
    <cellStyle name="Markeringsfarve1 74" xfId="0"/>
    <cellStyle name="Markeringsfarve1 75" xfId="0"/>
    <cellStyle name="Markeringsfarve1 76" xfId="0"/>
    <cellStyle name="Markeringsfarve1 77" xfId="0"/>
    <cellStyle name="Markeringsfarve1 78" xfId="0"/>
    <cellStyle name="Markeringsfarve1 79" xfId="0"/>
    <cellStyle name="Markeringsfarve1 8" xfId="0"/>
    <cellStyle name="Markeringsfarve1 80" xfId="0"/>
    <cellStyle name="Markeringsfarve1 81" xfId="0"/>
    <cellStyle name="Markeringsfarve1 82" xfId="0"/>
    <cellStyle name="Markeringsfarve1 83" xfId="0"/>
    <cellStyle name="Markeringsfarve1 84" xfId="0"/>
    <cellStyle name="Markeringsfarve1 85" xfId="0"/>
    <cellStyle name="Markeringsfarve1 86" xfId="0"/>
    <cellStyle name="Markeringsfarve1 9" xfId="0"/>
    <cellStyle name="Markeringsfarve1_Long-term migration 2007-2009" xfId="0"/>
    <cellStyle name="Markeringsfarve2" xfId="0"/>
    <cellStyle name="Markeringsfarve2 10" xfId="0"/>
    <cellStyle name="Markeringsfarve2 11" xfId="0"/>
    <cellStyle name="Markeringsfarve2 12" xfId="0"/>
    <cellStyle name="Markeringsfarve2 13" xfId="0"/>
    <cellStyle name="Markeringsfarve2 14" xfId="0"/>
    <cellStyle name="Markeringsfarve2 15" xfId="0"/>
    <cellStyle name="Markeringsfarve2 16" xfId="0"/>
    <cellStyle name="Markeringsfarve2 17" xfId="0"/>
    <cellStyle name="Markeringsfarve2 18" xfId="0"/>
    <cellStyle name="Markeringsfarve2 19" xfId="0"/>
    <cellStyle name="Markeringsfarve2 2" xfId="0"/>
    <cellStyle name="Markeringsfarve2 20" xfId="0"/>
    <cellStyle name="Markeringsfarve2 21" xfId="0"/>
    <cellStyle name="Markeringsfarve2 22" xfId="0"/>
    <cellStyle name="Markeringsfarve2 23" xfId="0"/>
    <cellStyle name="Markeringsfarve2 24" xfId="0"/>
    <cellStyle name="Markeringsfarve2 25" xfId="0"/>
    <cellStyle name="Markeringsfarve2 26" xfId="0"/>
    <cellStyle name="Markeringsfarve2 27" xfId="0"/>
    <cellStyle name="Markeringsfarve2 28" xfId="0"/>
    <cellStyle name="Markeringsfarve2 29" xfId="0"/>
    <cellStyle name="Markeringsfarve2 3" xfId="0"/>
    <cellStyle name="Markeringsfarve2 30" xfId="0"/>
    <cellStyle name="Markeringsfarve2 31" xfId="0"/>
    <cellStyle name="Markeringsfarve2 32" xfId="0"/>
    <cellStyle name="Markeringsfarve2 33" xfId="0"/>
    <cellStyle name="Markeringsfarve2 34" xfId="0"/>
    <cellStyle name="Markeringsfarve2 35" xfId="0"/>
    <cellStyle name="Markeringsfarve2 36" xfId="0"/>
    <cellStyle name="Markeringsfarve2 37" xfId="0"/>
    <cellStyle name="Markeringsfarve2 38" xfId="0"/>
    <cellStyle name="Markeringsfarve2 39" xfId="0"/>
    <cellStyle name="Markeringsfarve2 4" xfId="0"/>
    <cellStyle name="Markeringsfarve2 40" xfId="0"/>
    <cellStyle name="Markeringsfarve2 41" xfId="0"/>
    <cellStyle name="Markeringsfarve2 42" xfId="0"/>
    <cellStyle name="Markeringsfarve2 43" xfId="0"/>
    <cellStyle name="Markeringsfarve2 44" xfId="0"/>
    <cellStyle name="Markeringsfarve2 45" xfId="0"/>
    <cellStyle name="Markeringsfarve2 46" xfId="0"/>
    <cellStyle name="Markeringsfarve2 47" xfId="0"/>
    <cellStyle name="Markeringsfarve2 48" xfId="0"/>
    <cellStyle name="Markeringsfarve2 49" xfId="0"/>
    <cellStyle name="Markeringsfarve2 5" xfId="0"/>
    <cellStyle name="Markeringsfarve2 50" xfId="0"/>
    <cellStyle name="Markeringsfarve2 51" xfId="0"/>
    <cellStyle name="Markeringsfarve2 52" xfId="0"/>
    <cellStyle name="Markeringsfarve2 53" xfId="0"/>
    <cellStyle name="Markeringsfarve2 54" xfId="0"/>
    <cellStyle name="Markeringsfarve2 55" xfId="0"/>
    <cellStyle name="Markeringsfarve2 56" xfId="0"/>
    <cellStyle name="Markeringsfarve2 57" xfId="0"/>
    <cellStyle name="Markeringsfarve2 58" xfId="0"/>
    <cellStyle name="Markeringsfarve2 59" xfId="0"/>
    <cellStyle name="Markeringsfarve2 6" xfId="0"/>
    <cellStyle name="Markeringsfarve2 60" xfId="0"/>
    <cellStyle name="Markeringsfarve2 61" xfId="0"/>
    <cellStyle name="Markeringsfarve2 62" xfId="0"/>
    <cellStyle name="Markeringsfarve2 63" xfId="0"/>
    <cellStyle name="Markeringsfarve2 64" xfId="0"/>
    <cellStyle name="Markeringsfarve2 65" xfId="0"/>
    <cellStyle name="Markeringsfarve2 66" xfId="0"/>
    <cellStyle name="Markeringsfarve2 67" xfId="0"/>
    <cellStyle name="Markeringsfarve2 68" xfId="0"/>
    <cellStyle name="Markeringsfarve2 69" xfId="0"/>
    <cellStyle name="Markeringsfarve2 7" xfId="0"/>
    <cellStyle name="Markeringsfarve2 70" xfId="0"/>
    <cellStyle name="Markeringsfarve2 71" xfId="0"/>
    <cellStyle name="Markeringsfarve2 72" xfId="0"/>
    <cellStyle name="Markeringsfarve2 73" xfId="0"/>
    <cellStyle name="Markeringsfarve2 74" xfId="0"/>
    <cellStyle name="Markeringsfarve2 75" xfId="0"/>
    <cellStyle name="Markeringsfarve2 76" xfId="0"/>
    <cellStyle name="Markeringsfarve2 77" xfId="0"/>
    <cellStyle name="Markeringsfarve2 78" xfId="0"/>
    <cellStyle name="Markeringsfarve2 79" xfId="0"/>
    <cellStyle name="Markeringsfarve2 8" xfId="0"/>
    <cellStyle name="Markeringsfarve2 80" xfId="0"/>
    <cellStyle name="Markeringsfarve2 81" xfId="0"/>
    <cellStyle name="Markeringsfarve2 82" xfId="0"/>
    <cellStyle name="Markeringsfarve2 83" xfId="0"/>
    <cellStyle name="Markeringsfarve2 84" xfId="0"/>
    <cellStyle name="Markeringsfarve2 85" xfId="0"/>
    <cellStyle name="Markeringsfarve2 86" xfId="0"/>
    <cellStyle name="Markeringsfarve2 9" xfId="0"/>
    <cellStyle name="Markeringsfarve2_Long-term migration 2007-2009" xfId="0"/>
    <cellStyle name="Markeringsfarve3" xfId="0"/>
    <cellStyle name="Markeringsfarve3 10" xfId="0"/>
    <cellStyle name="Markeringsfarve3 11" xfId="0"/>
    <cellStyle name="Markeringsfarve3 12" xfId="0"/>
    <cellStyle name="Markeringsfarve3 13" xfId="0"/>
    <cellStyle name="Markeringsfarve3 14" xfId="0"/>
    <cellStyle name="Markeringsfarve3 15" xfId="0"/>
    <cellStyle name="Markeringsfarve3 16" xfId="0"/>
    <cellStyle name="Markeringsfarve3 17" xfId="0"/>
    <cellStyle name="Markeringsfarve3 18" xfId="0"/>
    <cellStyle name="Markeringsfarve3 19" xfId="0"/>
    <cellStyle name="Markeringsfarve3 2" xfId="0"/>
    <cellStyle name="Markeringsfarve3 20" xfId="0"/>
    <cellStyle name="Markeringsfarve3 21" xfId="0"/>
    <cellStyle name="Markeringsfarve3 22" xfId="0"/>
    <cellStyle name="Markeringsfarve3 23" xfId="0"/>
    <cellStyle name="Markeringsfarve3 24" xfId="0"/>
    <cellStyle name="Markeringsfarve3 25" xfId="0"/>
    <cellStyle name="Markeringsfarve3 26" xfId="0"/>
    <cellStyle name="Markeringsfarve3 27" xfId="0"/>
    <cellStyle name="Markeringsfarve3 28" xfId="0"/>
    <cellStyle name="Markeringsfarve3 29" xfId="0"/>
    <cellStyle name="Markeringsfarve3 3" xfId="0"/>
    <cellStyle name="Markeringsfarve3 30" xfId="0"/>
    <cellStyle name="Markeringsfarve3 31" xfId="0"/>
    <cellStyle name="Markeringsfarve3 32" xfId="0"/>
    <cellStyle name="Markeringsfarve3 33" xfId="0"/>
    <cellStyle name="Markeringsfarve3 34" xfId="0"/>
    <cellStyle name="Markeringsfarve3 35" xfId="0"/>
    <cellStyle name="Markeringsfarve3 36" xfId="0"/>
    <cellStyle name="Markeringsfarve3 37" xfId="0"/>
    <cellStyle name="Markeringsfarve3 38" xfId="0"/>
    <cellStyle name="Markeringsfarve3 39" xfId="0"/>
    <cellStyle name="Markeringsfarve3 4" xfId="0"/>
    <cellStyle name="Markeringsfarve3 40" xfId="0"/>
    <cellStyle name="Markeringsfarve3 41" xfId="0"/>
    <cellStyle name="Markeringsfarve3 42" xfId="0"/>
    <cellStyle name="Markeringsfarve3 43" xfId="0"/>
    <cellStyle name="Markeringsfarve3 44" xfId="0"/>
    <cellStyle name="Markeringsfarve3 45" xfId="0"/>
    <cellStyle name="Markeringsfarve3 46" xfId="0"/>
    <cellStyle name="Markeringsfarve3 47" xfId="0"/>
    <cellStyle name="Markeringsfarve3 48" xfId="0"/>
    <cellStyle name="Markeringsfarve3 49" xfId="0"/>
    <cellStyle name="Markeringsfarve3 5" xfId="0"/>
    <cellStyle name="Markeringsfarve3 50" xfId="0"/>
    <cellStyle name="Markeringsfarve3 51" xfId="0"/>
    <cellStyle name="Markeringsfarve3 52" xfId="0"/>
    <cellStyle name="Markeringsfarve3 53" xfId="0"/>
    <cellStyle name="Markeringsfarve3 54" xfId="0"/>
    <cellStyle name="Markeringsfarve3 55" xfId="0"/>
    <cellStyle name="Markeringsfarve3 56" xfId="0"/>
    <cellStyle name="Markeringsfarve3 57" xfId="0"/>
    <cellStyle name="Markeringsfarve3 58" xfId="0"/>
    <cellStyle name="Markeringsfarve3 59" xfId="0"/>
    <cellStyle name="Markeringsfarve3 6" xfId="0"/>
    <cellStyle name="Markeringsfarve3 60" xfId="0"/>
    <cellStyle name="Markeringsfarve3 61" xfId="0"/>
    <cellStyle name="Markeringsfarve3 62" xfId="0"/>
    <cellStyle name="Markeringsfarve3 63" xfId="0"/>
    <cellStyle name="Markeringsfarve3 64" xfId="0"/>
    <cellStyle name="Markeringsfarve3 65" xfId="0"/>
    <cellStyle name="Markeringsfarve3 66" xfId="0"/>
    <cellStyle name="Markeringsfarve3 67" xfId="0"/>
    <cellStyle name="Markeringsfarve3 68" xfId="0"/>
    <cellStyle name="Markeringsfarve3 69" xfId="0"/>
    <cellStyle name="Markeringsfarve3 7" xfId="0"/>
    <cellStyle name="Markeringsfarve3 70" xfId="0"/>
    <cellStyle name="Markeringsfarve3 71" xfId="0"/>
    <cellStyle name="Markeringsfarve3 72" xfId="0"/>
    <cellStyle name="Markeringsfarve3 73" xfId="0"/>
    <cellStyle name="Markeringsfarve3 74" xfId="0"/>
    <cellStyle name="Markeringsfarve3 75" xfId="0"/>
    <cellStyle name="Markeringsfarve3 76" xfId="0"/>
    <cellStyle name="Markeringsfarve3 77" xfId="0"/>
    <cellStyle name="Markeringsfarve3 78" xfId="0"/>
    <cellStyle name="Markeringsfarve3 79" xfId="0"/>
    <cellStyle name="Markeringsfarve3 8" xfId="0"/>
    <cellStyle name="Markeringsfarve3 80" xfId="0"/>
    <cellStyle name="Markeringsfarve3 81" xfId="0"/>
    <cellStyle name="Markeringsfarve3 82" xfId="0"/>
    <cellStyle name="Markeringsfarve3 83" xfId="0"/>
    <cellStyle name="Markeringsfarve3 84" xfId="0"/>
    <cellStyle name="Markeringsfarve3 85" xfId="0"/>
    <cellStyle name="Markeringsfarve3 86" xfId="0"/>
    <cellStyle name="Markeringsfarve3 9" xfId="0"/>
    <cellStyle name="Markeringsfarve3_Long-term migration 2007-2009" xfId="0"/>
    <cellStyle name="Markeringsfarve4" xfId="0"/>
    <cellStyle name="Markeringsfarve4 10" xfId="0"/>
    <cellStyle name="Markeringsfarve4 11" xfId="0"/>
    <cellStyle name="Markeringsfarve4 12" xfId="0"/>
    <cellStyle name="Markeringsfarve4 13" xfId="0"/>
    <cellStyle name="Markeringsfarve4 14" xfId="0"/>
    <cellStyle name="Markeringsfarve4 15" xfId="0"/>
    <cellStyle name="Markeringsfarve4 16" xfId="0"/>
    <cellStyle name="Markeringsfarve4 17" xfId="0"/>
    <cellStyle name="Markeringsfarve4 18" xfId="0"/>
    <cellStyle name="Markeringsfarve4 19" xfId="0"/>
    <cellStyle name="Markeringsfarve4 2" xfId="0"/>
    <cellStyle name="Markeringsfarve4 20" xfId="0"/>
    <cellStyle name="Markeringsfarve4 21" xfId="0"/>
    <cellStyle name="Markeringsfarve4 22" xfId="0"/>
    <cellStyle name="Markeringsfarve4 23" xfId="0"/>
    <cellStyle name="Markeringsfarve4 24" xfId="0"/>
    <cellStyle name="Markeringsfarve4 25" xfId="0"/>
    <cellStyle name="Markeringsfarve4 26" xfId="0"/>
    <cellStyle name="Markeringsfarve4 27" xfId="0"/>
    <cellStyle name="Markeringsfarve4 28" xfId="0"/>
    <cellStyle name="Markeringsfarve4 29" xfId="0"/>
    <cellStyle name="Markeringsfarve4 3" xfId="0"/>
    <cellStyle name="Markeringsfarve4 30" xfId="0"/>
    <cellStyle name="Markeringsfarve4 31" xfId="0"/>
    <cellStyle name="Markeringsfarve4 32" xfId="0"/>
    <cellStyle name="Markeringsfarve4 33" xfId="0"/>
    <cellStyle name="Markeringsfarve4 34" xfId="0"/>
    <cellStyle name="Markeringsfarve4 35" xfId="0"/>
    <cellStyle name="Markeringsfarve4 36" xfId="0"/>
    <cellStyle name="Markeringsfarve4 37" xfId="0"/>
    <cellStyle name="Markeringsfarve4 38" xfId="0"/>
    <cellStyle name="Markeringsfarve4 39" xfId="0"/>
    <cellStyle name="Markeringsfarve4 4" xfId="0"/>
    <cellStyle name="Markeringsfarve4 40" xfId="0"/>
    <cellStyle name="Markeringsfarve4 41" xfId="0"/>
    <cellStyle name="Markeringsfarve4 42" xfId="0"/>
    <cellStyle name="Markeringsfarve4 43" xfId="0"/>
    <cellStyle name="Markeringsfarve4 44" xfId="0"/>
    <cellStyle name="Markeringsfarve4 45" xfId="0"/>
    <cellStyle name="Markeringsfarve4 46" xfId="0"/>
    <cellStyle name="Markeringsfarve4 47" xfId="0"/>
    <cellStyle name="Markeringsfarve4 48" xfId="0"/>
    <cellStyle name="Markeringsfarve4 49" xfId="0"/>
    <cellStyle name="Markeringsfarve4 5" xfId="0"/>
    <cellStyle name="Markeringsfarve4 50" xfId="0"/>
    <cellStyle name="Markeringsfarve4 51" xfId="0"/>
    <cellStyle name="Markeringsfarve4 52" xfId="0"/>
    <cellStyle name="Markeringsfarve4 53" xfId="0"/>
    <cellStyle name="Markeringsfarve4 54" xfId="0"/>
    <cellStyle name="Markeringsfarve4 55" xfId="0"/>
    <cellStyle name="Markeringsfarve4 56" xfId="0"/>
    <cellStyle name="Markeringsfarve4 57" xfId="0"/>
    <cellStyle name="Markeringsfarve4 58" xfId="0"/>
    <cellStyle name="Markeringsfarve4 59" xfId="0"/>
    <cellStyle name="Markeringsfarve4 6" xfId="0"/>
    <cellStyle name="Markeringsfarve4 60" xfId="0"/>
    <cellStyle name="Markeringsfarve4 61" xfId="0"/>
    <cellStyle name="Markeringsfarve4 62" xfId="0"/>
    <cellStyle name="Markeringsfarve4 63" xfId="0"/>
    <cellStyle name="Markeringsfarve4 64" xfId="0"/>
    <cellStyle name="Markeringsfarve4 65" xfId="0"/>
    <cellStyle name="Markeringsfarve4 66" xfId="0"/>
    <cellStyle name="Markeringsfarve4 67" xfId="0"/>
    <cellStyle name="Markeringsfarve4 68" xfId="0"/>
    <cellStyle name="Markeringsfarve4 69" xfId="0"/>
    <cellStyle name="Markeringsfarve4 7" xfId="0"/>
    <cellStyle name="Markeringsfarve4 70" xfId="0"/>
    <cellStyle name="Markeringsfarve4 71" xfId="0"/>
    <cellStyle name="Markeringsfarve4 72" xfId="0"/>
    <cellStyle name="Markeringsfarve4 73" xfId="0"/>
    <cellStyle name="Markeringsfarve4 74" xfId="0"/>
    <cellStyle name="Markeringsfarve4 75" xfId="0"/>
    <cellStyle name="Markeringsfarve4 76" xfId="0"/>
    <cellStyle name="Markeringsfarve4 77" xfId="0"/>
    <cellStyle name="Markeringsfarve4 78" xfId="0"/>
    <cellStyle name="Markeringsfarve4 79" xfId="0"/>
    <cellStyle name="Markeringsfarve4 8" xfId="0"/>
    <cellStyle name="Markeringsfarve4 80" xfId="0"/>
    <cellStyle name="Markeringsfarve4 81" xfId="0"/>
    <cellStyle name="Markeringsfarve4 82" xfId="0"/>
    <cellStyle name="Markeringsfarve4 83" xfId="0"/>
    <cellStyle name="Markeringsfarve4 84" xfId="0"/>
    <cellStyle name="Markeringsfarve4 85" xfId="0"/>
    <cellStyle name="Markeringsfarve4 86" xfId="0"/>
    <cellStyle name="Markeringsfarve4 9" xfId="0"/>
    <cellStyle name="Markeringsfarve4_Long-term migration 2007-2009" xfId="0"/>
    <cellStyle name="Markeringsfarve5" xfId="0"/>
    <cellStyle name="Markeringsfarve5 10" xfId="0"/>
    <cellStyle name="Markeringsfarve5 11" xfId="0"/>
    <cellStyle name="Markeringsfarve5 12" xfId="0"/>
    <cellStyle name="Markeringsfarve5 13" xfId="0"/>
    <cellStyle name="Markeringsfarve5 14" xfId="0"/>
    <cellStyle name="Markeringsfarve5 15" xfId="0"/>
    <cellStyle name="Markeringsfarve5 16" xfId="0"/>
    <cellStyle name="Markeringsfarve5 17" xfId="0"/>
    <cellStyle name="Markeringsfarve5 18" xfId="0"/>
    <cellStyle name="Markeringsfarve5 19" xfId="0"/>
    <cellStyle name="Markeringsfarve5 2" xfId="0"/>
    <cellStyle name="Markeringsfarve5 20" xfId="0"/>
    <cellStyle name="Markeringsfarve5 21" xfId="0"/>
    <cellStyle name="Markeringsfarve5 22" xfId="0"/>
    <cellStyle name="Markeringsfarve5 23" xfId="0"/>
    <cellStyle name="Markeringsfarve5 24" xfId="0"/>
    <cellStyle name="Markeringsfarve5 25" xfId="0"/>
    <cellStyle name="Markeringsfarve5 26" xfId="0"/>
    <cellStyle name="Markeringsfarve5 27" xfId="0"/>
    <cellStyle name="Markeringsfarve5 28" xfId="0"/>
    <cellStyle name="Markeringsfarve5 29" xfId="0"/>
    <cellStyle name="Markeringsfarve5 3" xfId="0"/>
    <cellStyle name="Markeringsfarve5 30" xfId="0"/>
    <cellStyle name="Markeringsfarve5 31" xfId="0"/>
    <cellStyle name="Markeringsfarve5 32" xfId="0"/>
    <cellStyle name="Markeringsfarve5 33" xfId="0"/>
    <cellStyle name="Markeringsfarve5 34" xfId="0"/>
    <cellStyle name="Markeringsfarve5 35" xfId="0"/>
    <cellStyle name="Markeringsfarve5 36" xfId="0"/>
    <cellStyle name="Markeringsfarve5 37" xfId="0"/>
    <cellStyle name="Markeringsfarve5 38" xfId="0"/>
    <cellStyle name="Markeringsfarve5 39" xfId="0"/>
    <cellStyle name="Markeringsfarve5 4" xfId="0"/>
    <cellStyle name="Markeringsfarve5 40" xfId="0"/>
    <cellStyle name="Markeringsfarve5 41" xfId="0"/>
    <cellStyle name="Markeringsfarve5 42" xfId="0"/>
    <cellStyle name="Markeringsfarve5 43" xfId="0"/>
    <cellStyle name="Markeringsfarve5 44" xfId="0"/>
    <cellStyle name="Markeringsfarve5 45" xfId="0"/>
    <cellStyle name="Markeringsfarve5 46" xfId="0"/>
    <cellStyle name="Markeringsfarve5 47" xfId="0"/>
    <cellStyle name="Markeringsfarve5 48" xfId="0"/>
    <cellStyle name="Markeringsfarve5 49" xfId="0"/>
    <cellStyle name="Markeringsfarve5 5" xfId="0"/>
    <cellStyle name="Markeringsfarve5 50" xfId="0"/>
    <cellStyle name="Markeringsfarve5 51" xfId="0"/>
    <cellStyle name="Markeringsfarve5 52" xfId="0"/>
    <cellStyle name="Markeringsfarve5 53" xfId="0"/>
    <cellStyle name="Markeringsfarve5 54" xfId="0"/>
    <cellStyle name="Markeringsfarve5 55" xfId="0"/>
    <cellStyle name="Markeringsfarve5 56" xfId="0"/>
    <cellStyle name="Markeringsfarve5 57" xfId="0"/>
    <cellStyle name="Markeringsfarve5 58" xfId="0"/>
    <cellStyle name="Markeringsfarve5 59" xfId="0"/>
    <cellStyle name="Markeringsfarve5 6" xfId="0"/>
    <cellStyle name="Markeringsfarve5 60" xfId="0"/>
    <cellStyle name="Markeringsfarve5 61" xfId="0"/>
    <cellStyle name="Markeringsfarve5 62" xfId="0"/>
    <cellStyle name="Markeringsfarve5 63" xfId="0"/>
    <cellStyle name="Markeringsfarve5 64" xfId="0"/>
    <cellStyle name="Markeringsfarve5 65" xfId="0"/>
    <cellStyle name="Markeringsfarve5 66" xfId="0"/>
    <cellStyle name="Markeringsfarve5 67" xfId="0"/>
    <cellStyle name="Markeringsfarve5 68" xfId="0"/>
    <cellStyle name="Markeringsfarve5 69" xfId="0"/>
    <cellStyle name="Markeringsfarve5 7" xfId="0"/>
    <cellStyle name="Markeringsfarve5 70" xfId="0"/>
    <cellStyle name="Markeringsfarve5 71" xfId="0"/>
    <cellStyle name="Markeringsfarve5 72" xfId="0"/>
    <cellStyle name="Markeringsfarve5 73" xfId="0"/>
    <cellStyle name="Markeringsfarve5 74" xfId="0"/>
    <cellStyle name="Markeringsfarve5 75" xfId="0"/>
    <cellStyle name="Markeringsfarve5 76" xfId="0"/>
    <cellStyle name="Markeringsfarve5 77" xfId="0"/>
    <cellStyle name="Markeringsfarve5 78" xfId="0"/>
    <cellStyle name="Markeringsfarve5 79" xfId="0"/>
    <cellStyle name="Markeringsfarve5 8" xfId="0"/>
    <cellStyle name="Markeringsfarve5 80" xfId="0"/>
    <cellStyle name="Markeringsfarve5 81" xfId="0"/>
    <cellStyle name="Markeringsfarve5 82" xfId="0"/>
    <cellStyle name="Markeringsfarve5 83" xfId="0"/>
    <cellStyle name="Markeringsfarve5 84" xfId="0"/>
    <cellStyle name="Markeringsfarve5 85" xfId="0"/>
    <cellStyle name="Markeringsfarve5 86" xfId="0"/>
    <cellStyle name="Markeringsfarve5 9" xfId="0"/>
    <cellStyle name="Markeringsfarve5_Long-term migration 2007-2009" xfId="0"/>
    <cellStyle name="Markeringsfarve6" xfId="0"/>
    <cellStyle name="Markeringsfarve6 10" xfId="0"/>
    <cellStyle name="Markeringsfarve6 11" xfId="0"/>
    <cellStyle name="Markeringsfarve6 12" xfId="0"/>
    <cellStyle name="Markeringsfarve6 13" xfId="0"/>
    <cellStyle name="Markeringsfarve6 14" xfId="0"/>
    <cellStyle name="Markeringsfarve6 15" xfId="0"/>
    <cellStyle name="Markeringsfarve6 16" xfId="0"/>
    <cellStyle name="Markeringsfarve6 17" xfId="0"/>
    <cellStyle name="Markeringsfarve6 18" xfId="0"/>
    <cellStyle name="Markeringsfarve6 19" xfId="0"/>
    <cellStyle name="Markeringsfarve6 2" xfId="0"/>
    <cellStyle name="Markeringsfarve6 20" xfId="0"/>
    <cellStyle name="Markeringsfarve6 21" xfId="0"/>
    <cellStyle name="Markeringsfarve6 22" xfId="0"/>
    <cellStyle name="Markeringsfarve6 23" xfId="0"/>
    <cellStyle name="Markeringsfarve6 24" xfId="0"/>
    <cellStyle name="Markeringsfarve6 25" xfId="0"/>
    <cellStyle name="Markeringsfarve6 26" xfId="0"/>
    <cellStyle name="Markeringsfarve6 27" xfId="0"/>
    <cellStyle name="Markeringsfarve6 28" xfId="0"/>
    <cellStyle name="Markeringsfarve6 29" xfId="0"/>
    <cellStyle name="Markeringsfarve6 3" xfId="0"/>
    <cellStyle name="Markeringsfarve6 30" xfId="0"/>
    <cellStyle name="Markeringsfarve6 31" xfId="0"/>
    <cellStyle name="Markeringsfarve6 32" xfId="0"/>
    <cellStyle name="Markeringsfarve6 33" xfId="0"/>
    <cellStyle name="Markeringsfarve6 34" xfId="0"/>
    <cellStyle name="Markeringsfarve6 35" xfId="0"/>
    <cellStyle name="Markeringsfarve6 36" xfId="0"/>
    <cellStyle name="Markeringsfarve6 37" xfId="0"/>
    <cellStyle name="Markeringsfarve6 38" xfId="0"/>
    <cellStyle name="Markeringsfarve6 39" xfId="0"/>
    <cellStyle name="Markeringsfarve6 4" xfId="0"/>
    <cellStyle name="Markeringsfarve6 40" xfId="0"/>
    <cellStyle name="Markeringsfarve6 41" xfId="0"/>
    <cellStyle name="Markeringsfarve6 42" xfId="0"/>
    <cellStyle name="Markeringsfarve6 43" xfId="0"/>
    <cellStyle name="Markeringsfarve6 44" xfId="0"/>
    <cellStyle name="Markeringsfarve6 45" xfId="0"/>
    <cellStyle name="Markeringsfarve6 46" xfId="0"/>
    <cellStyle name="Markeringsfarve6 47" xfId="0"/>
    <cellStyle name="Markeringsfarve6 48" xfId="0"/>
    <cellStyle name="Markeringsfarve6 49" xfId="0"/>
    <cellStyle name="Markeringsfarve6 5" xfId="0"/>
    <cellStyle name="Markeringsfarve6 50" xfId="0"/>
    <cellStyle name="Markeringsfarve6 51" xfId="0"/>
    <cellStyle name="Markeringsfarve6 52" xfId="0"/>
    <cellStyle name="Markeringsfarve6 53" xfId="0"/>
    <cellStyle name="Markeringsfarve6 54" xfId="0"/>
    <cellStyle name="Markeringsfarve6 55" xfId="0"/>
    <cellStyle name="Markeringsfarve6 56" xfId="0"/>
    <cellStyle name="Markeringsfarve6 57" xfId="0"/>
    <cellStyle name="Markeringsfarve6 58" xfId="0"/>
    <cellStyle name="Markeringsfarve6 59" xfId="0"/>
    <cellStyle name="Markeringsfarve6 6" xfId="0"/>
    <cellStyle name="Markeringsfarve6 60" xfId="0"/>
    <cellStyle name="Markeringsfarve6 61" xfId="0"/>
    <cellStyle name="Markeringsfarve6 62" xfId="0"/>
    <cellStyle name="Markeringsfarve6 63" xfId="0"/>
    <cellStyle name="Markeringsfarve6 64" xfId="0"/>
    <cellStyle name="Markeringsfarve6 65" xfId="0"/>
    <cellStyle name="Markeringsfarve6 66" xfId="0"/>
    <cellStyle name="Markeringsfarve6 67" xfId="0"/>
    <cellStyle name="Markeringsfarve6 68" xfId="0"/>
    <cellStyle name="Markeringsfarve6 69" xfId="0"/>
    <cellStyle name="Markeringsfarve6 7" xfId="0"/>
    <cellStyle name="Markeringsfarve6 70" xfId="0"/>
    <cellStyle name="Markeringsfarve6 71" xfId="0"/>
    <cellStyle name="Markeringsfarve6 72" xfId="0"/>
    <cellStyle name="Markeringsfarve6 73" xfId="0"/>
    <cellStyle name="Markeringsfarve6 74" xfId="0"/>
    <cellStyle name="Markeringsfarve6 75" xfId="0"/>
    <cellStyle name="Markeringsfarve6 76" xfId="0"/>
    <cellStyle name="Markeringsfarve6 77" xfId="0"/>
    <cellStyle name="Markeringsfarve6 78" xfId="0"/>
    <cellStyle name="Markeringsfarve6 79" xfId="0"/>
    <cellStyle name="Markeringsfarve6 8" xfId="0"/>
    <cellStyle name="Markeringsfarve6 80" xfId="0"/>
    <cellStyle name="Markeringsfarve6 81" xfId="0"/>
    <cellStyle name="Markeringsfarve6 82" xfId="0"/>
    <cellStyle name="Markeringsfarve6 83" xfId="0"/>
    <cellStyle name="Markeringsfarve6 84" xfId="0"/>
    <cellStyle name="Markeringsfarve6 85" xfId="0"/>
    <cellStyle name="Markeringsfarve6 86" xfId="0"/>
    <cellStyle name="Markeringsfarve6 9" xfId="0"/>
    <cellStyle name="Markeringsfarve6_Long-term migration 2007-2009" xfId="0"/>
    <cellStyle name="Mida" xfId="0"/>
    <cellStyle name="Migliaia (0)_6col" xfId="0"/>
    <cellStyle name="Migliaia [0]_Italy" xfId="0"/>
    <cellStyle name="Name" xfId="0"/>
    <cellStyle name="Neutral 10" xfId="0"/>
    <cellStyle name="Neutral 11" xfId="0"/>
    <cellStyle name="Neutral 12" xfId="0"/>
    <cellStyle name="Neutral 13" xfId="0"/>
    <cellStyle name="Neutral 14" xfId="0"/>
    <cellStyle name="Neutral 15" xfId="0"/>
    <cellStyle name="Neutral 16" xfId="0"/>
    <cellStyle name="Neutral 17" xfId="0"/>
    <cellStyle name="Neutral 18" xfId="0"/>
    <cellStyle name="Neutral 19" xfId="0"/>
    <cellStyle name="Neutral 2"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3"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4" xfId="0"/>
    <cellStyle name="Neutral 40" xfId="0"/>
    <cellStyle name="Neutral 41" xfId="0"/>
    <cellStyle name="Neutral 42" xfId="0"/>
    <cellStyle name="Neutral 43" xfId="0"/>
    <cellStyle name="Neutral 44" xfId="0"/>
    <cellStyle name="Neutral 45" xfId="0"/>
    <cellStyle name="Neutral 46" xfId="0"/>
    <cellStyle name="Neutral 47" xfId="0"/>
    <cellStyle name="Neutral 48" xfId="0"/>
    <cellStyle name="Neutral 49" xfId="0"/>
    <cellStyle name="Neutral 5" xfId="0"/>
    <cellStyle name="Neutral 50" xfId="0"/>
    <cellStyle name="Neutral 51" xfId="0"/>
    <cellStyle name="Neutral 52" xfId="0"/>
    <cellStyle name="Neutral 53" xfId="0"/>
    <cellStyle name="Neutral 54" xfId="0"/>
    <cellStyle name="Neutral 55" xfId="0"/>
    <cellStyle name="Neutral 56" xfId="0"/>
    <cellStyle name="Neutral 57" xfId="0"/>
    <cellStyle name="Neutral 58" xfId="0"/>
    <cellStyle name="Neutral 59" xfId="0"/>
    <cellStyle name="Neutral 6" xfId="0"/>
    <cellStyle name="Neutral 60" xfId="0"/>
    <cellStyle name="Neutral 61" xfId="0"/>
    <cellStyle name="Neutral 62" xfId="0"/>
    <cellStyle name="Neutral 63" xfId="0"/>
    <cellStyle name="Neutral 64" xfId="0"/>
    <cellStyle name="Neutral 65" xfId="0"/>
    <cellStyle name="Neutral 66" xfId="0"/>
    <cellStyle name="Neutral 67" xfId="0"/>
    <cellStyle name="Neutral 68" xfId="0"/>
    <cellStyle name="Neutral 69" xfId="0"/>
    <cellStyle name="Neutral 7" xfId="0"/>
    <cellStyle name="Neutral 70" xfId="0"/>
    <cellStyle name="Neutral 71" xfId="0"/>
    <cellStyle name="Neutral 72" xfId="0"/>
    <cellStyle name="Neutral 73" xfId="0"/>
    <cellStyle name="Neutral 74" xfId="0"/>
    <cellStyle name="Neutral 75" xfId="0"/>
    <cellStyle name="Neutral 76" xfId="0"/>
    <cellStyle name="Neutral 77" xfId="0"/>
    <cellStyle name="Neutral 78" xfId="0"/>
    <cellStyle name="Neutral 79" xfId="0"/>
    <cellStyle name="Neutral 8" xfId="0"/>
    <cellStyle name="Neutral 80" xfId="0"/>
    <cellStyle name="Neutral 81" xfId="0"/>
    <cellStyle name="Neutral 82" xfId="0"/>
    <cellStyle name="Neutral 83" xfId="0"/>
    <cellStyle name="Neutral 84" xfId="0"/>
    <cellStyle name="Neutral 85" xfId="0"/>
    <cellStyle name="Neutral 86" xfId="0"/>
    <cellStyle name="Neutral 9" xfId="0"/>
    <cellStyle name="NewStyle" xfId="0"/>
    <cellStyle name="Normal 10" xfId="0"/>
    <cellStyle name="Normal 10 2" xfId="0"/>
    <cellStyle name="Normal 10 2 2" xfId="0"/>
    <cellStyle name="Normal 10 2 2 2" xfId="0"/>
    <cellStyle name="Normal 10 2 3" xfId="0"/>
    <cellStyle name="Normal 10 3" xfId="0"/>
    <cellStyle name="Normal 10 3 2" xfId="0"/>
    <cellStyle name="Normal 10 4" xfId="0"/>
    <cellStyle name="Normal 10 5" xfId="0"/>
    <cellStyle name="Normal 11" xfId="0"/>
    <cellStyle name="Normal 11 2" xfId="0"/>
    <cellStyle name="Normal 12" xfId="0"/>
    <cellStyle name="Normal 12 2" xfId="0"/>
    <cellStyle name="Normal 12 2 2" xfId="0"/>
    <cellStyle name="Normal 12 3" xfId="0"/>
    <cellStyle name="Normal 13" xfId="0"/>
    <cellStyle name="Normal 13 2" xfId="0"/>
    <cellStyle name="Normal 13 2 2" xfId="0"/>
    <cellStyle name="Normal 13 2 3" xfId="0"/>
    <cellStyle name="Normal 13 3" xfId="0"/>
    <cellStyle name="Normal 13 3 2" xfId="0"/>
    <cellStyle name="Normal 14" xfId="0"/>
    <cellStyle name="Normal 14 10" xfId="0"/>
    <cellStyle name="Normal 14 10 2" xfId="0"/>
    <cellStyle name="Normal 14 11" xfId="0"/>
    <cellStyle name="Normal 14 12" xfId="0"/>
    <cellStyle name="Normal 14 2" xfId="0"/>
    <cellStyle name="Normal 14 2 2" xfId="0"/>
    <cellStyle name="Normal 14 2 2 2" xfId="0"/>
    <cellStyle name="Normal 14 2 2 2 2" xfId="0"/>
    <cellStyle name="Normal 14 2 2 3" xfId="0"/>
    <cellStyle name="Normal 14 2 3" xfId="0"/>
    <cellStyle name="Normal 14 2 3 2" xfId="0"/>
    <cellStyle name="Normal 14 2 4" xfId="0"/>
    <cellStyle name="Normal 14 3" xfId="0"/>
    <cellStyle name="Normal 14 3 2" xfId="0"/>
    <cellStyle name="Normal 14 3 2 2" xfId="0"/>
    <cellStyle name="Normal 14 3 2 2 2" xfId="0"/>
    <cellStyle name="Normal 14 3 2 3" xfId="0"/>
    <cellStyle name="Normal 14 3 3" xfId="0"/>
    <cellStyle name="Normal 14 3 3 2" xfId="0"/>
    <cellStyle name="Normal 14 3 4" xfId="0"/>
    <cellStyle name="Normal 14 4" xfId="0"/>
    <cellStyle name="Normal 14 4 2" xfId="0"/>
    <cellStyle name="Normal 14 4 2 2" xfId="0"/>
    <cellStyle name="Normal 14 4 2 2 2" xfId="0"/>
    <cellStyle name="Normal 14 4 2 3" xfId="0"/>
    <cellStyle name="Normal 14 4 3" xfId="0"/>
    <cellStyle name="Normal 14 4 3 2" xfId="0"/>
    <cellStyle name="Normal 14 4 4" xfId="0"/>
    <cellStyle name="Normal 14 5" xfId="0"/>
    <cellStyle name="Normal 14 5 2" xfId="0"/>
    <cellStyle name="Normal 14 5 2 2" xfId="0"/>
    <cellStyle name="Normal 14 5 2 2 2" xfId="0"/>
    <cellStyle name="Normal 14 5 2 3" xfId="0"/>
    <cellStyle name="Normal 14 5 3" xfId="0"/>
    <cellStyle name="Normal 14 5 3 2" xfId="0"/>
    <cellStyle name="Normal 14 5 4" xfId="0"/>
    <cellStyle name="Normal 14 6" xfId="0"/>
    <cellStyle name="Normal 14 6 2" xfId="0"/>
    <cellStyle name="Normal 14 6 2 2" xfId="0"/>
    <cellStyle name="Normal 14 6 2 2 2" xfId="0"/>
    <cellStyle name="Normal 14 6 2 3" xfId="0"/>
    <cellStyle name="Normal 14 6 3" xfId="0"/>
    <cellStyle name="Normal 14 6 3 2" xfId="0"/>
    <cellStyle name="Normal 14 6 4" xfId="0"/>
    <cellStyle name="Normal 14 7" xfId="0"/>
    <cellStyle name="Normal 14 7 2" xfId="0"/>
    <cellStyle name="Normal 14 7 2 2" xfId="0"/>
    <cellStyle name="Normal 14 7 2 2 2" xfId="0"/>
    <cellStyle name="Normal 14 7 2 3" xfId="0"/>
    <cellStyle name="Normal 14 7 3" xfId="0"/>
    <cellStyle name="Normal 14 7 3 2" xfId="0"/>
    <cellStyle name="Normal 14 7 4" xfId="0"/>
    <cellStyle name="Normal 14 8" xfId="0"/>
    <cellStyle name="Normal 14 8 2" xfId="0"/>
    <cellStyle name="Normal 14 8 2 2" xfId="0"/>
    <cellStyle name="Normal 14 8 2 2 2" xfId="0"/>
    <cellStyle name="Normal 14 8 2 3" xfId="0"/>
    <cellStyle name="Normal 14 8 3" xfId="0"/>
    <cellStyle name="Normal 14 8 3 2" xfId="0"/>
    <cellStyle name="Normal 14 8 4" xfId="0"/>
    <cellStyle name="Normal 14 9" xfId="0"/>
    <cellStyle name="Normal 14 9 2" xfId="0"/>
    <cellStyle name="Normal 14 9 2 2" xfId="0"/>
    <cellStyle name="Normal 14 9 3" xfId="0"/>
    <cellStyle name="Normal 15" xfId="0"/>
    <cellStyle name="Normal 15 10" xfId="0"/>
    <cellStyle name="Normal 15 10 2" xfId="0"/>
    <cellStyle name="Normal 15 11" xfId="0"/>
    <cellStyle name="Normal 15 2" xfId="0"/>
    <cellStyle name="Normal 15 2 2" xfId="0"/>
    <cellStyle name="Normal 15 2 2 2" xfId="0"/>
    <cellStyle name="Normal 15 2 2 2 2" xfId="0"/>
    <cellStyle name="Normal 15 2 2 3" xfId="0"/>
    <cellStyle name="Normal 15 2 3" xfId="0"/>
    <cellStyle name="Normal 15 2 3 2" xfId="0"/>
    <cellStyle name="Normal 15 2 4" xfId="0"/>
    <cellStyle name="Normal 15 3" xfId="0"/>
    <cellStyle name="Normal 15 3 2" xfId="0"/>
    <cellStyle name="Normal 15 3 2 2" xfId="0"/>
    <cellStyle name="Normal 15 3 2 2 2" xfId="0"/>
    <cellStyle name="Normal 15 3 2 3" xfId="0"/>
    <cellStyle name="Normal 15 3 3" xfId="0"/>
    <cellStyle name="Normal 15 3 3 2" xfId="0"/>
    <cellStyle name="Normal 15 3 4" xfId="0"/>
    <cellStyle name="Normal 15 4" xfId="0"/>
    <cellStyle name="Normal 15 4 2" xfId="0"/>
    <cellStyle name="Normal 15 4 2 2" xfId="0"/>
    <cellStyle name="Normal 15 4 2 2 2" xfId="0"/>
    <cellStyle name="Normal 15 4 2 3" xfId="0"/>
    <cellStyle name="Normal 15 4 3" xfId="0"/>
    <cellStyle name="Normal 15 4 3 2" xfId="0"/>
    <cellStyle name="Normal 15 4 4" xfId="0"/>
    <cellStyle name="Normal 15 5" xfId="0"/>
    <cellStyle name="Normal 15 5 2" xfId="0"/>
    <cellStyle name="Normal 15 5 2 2" xfId="0"/>
    <cellStyle name="Normal 15 5 2 2 2" xfId="0"/>
    <cellStyle name="Normal 15 5 2 3" xfId="0"/>
    <cellStyle name="Normal 15 5 3" xfId="0"/>
    <cellStyle name="Normal 15 5 3 2" xfId="0"/>
    <cellStyle name="Normal 15 5 4" xfId="0"/>
    <cellStyle name="Normal 15 6" xfId="0"/>
    <cellStyle name="Normal 15 6 2" xfId="0"/>
    <cellStyle name="Normal 15 6 2 2" xfId="0"/>
    <cellStyle name="Normal 15 6 2 2 2" xfId="0"/>
    <cellStyle name="Normal 15 6 2 3" xfId="0"/>
    <cellStyle name="Normal 15 6 3" xfId="0"/>
    <cellStyle name="Normal 15 6 3 2" xfId="0"/>
    <cellStyle name="Normal 15 6 4" xfId="0"/>
    <cellStyle name="Normal 15 7" xfId="0"/>
    <cellStyle name="Normal 15 7 2" xfId="0"/>
    <cellStyle name="Normal 15 7 2 2" xfId="0"/>
    <cellStyle name="Normal 15 7 2 2 2" xfId="0"/>
    <cellStyle name="Normal 15 7 2 3" xfId="0"/>
    <cellStyle name="Normal 15 7 3" xfId="0"/>
    <cellStyle name="Normal 15 7 3 2" xfId="0"/>
    <cellStyle name="Normal 15 7 4" xfId="0"/>
    <cellStyle name="Normal 15 8" xfId="0"/>
    <cellStyle name="Normal 15 8 2" xfId="0"/>
    <cellStyle name="Normal 15 8 2 2" xfId="0"/>
    <cellStyle name="Normal 15 8 2 2 2" xfId="0"/>
    <cellStyle name="Normal 15 8 2 3" xfId="0"/>
    <cellStyle name="Normal 15 8 3" xfId="0"/>
    <cellStyle name="Normal 15 8 3 2" xfId="0"/>
    <cellStyle name="Normal 15 8 4" xfId="0"/>
    <cellStyle name="Normal 15 9" xfId="0"/>
    <cellStyle name="Normal 15 9 2" xfId="0"/>
    <cellStyle name="Normal 15 9 2 2" xfId="0"/>
    <cellStyle name="Normal 15 9 3" xfId="0"/>
    <cellStyle name="Normal 16" xfId="0"/>
    <cellStyle name="Normal 16 10" xfId="0"/>
    <cellStyle name="Normal 16 10 2" xfId="0"/>
    <cellStyle name="Normal 16 11" xfId="0"/>
    <cellStyle name="Normal 16 2" xfId="0"/>
    <cellStyle name="Normal 16 2 2" xfId="0"/>
    <cellStyle name="Normal 16 2 2 2" xfId="0"/>
    <cellStyle name="Normal 16 2 2 2 2" xfId="0"/>
    <cellStyle name="Normal 16 2 2 3" xfId="0"/>
    <cellStyle name="Normal 16 2 3" xfId="0"/>
    <cellStyle name="Normal 16 2 3 2" xfId="0"/>
    <cellStyle name="Normal 16 2 4" xfId="0"/>
    <cellStyle name="Normal 16 3" xfId="0"/>
    <cellStyle name="Normal 16 3 2" xfId="0"/>
    <cellStyle name="Normal 16 3 2 2" xfId="0"/>
    <cellStyle name="Normal 16 3 2 2 2" xfId="0"/>
    <cellStyle name="Normal 16 3 2 3" xfId="0"/>
    <cellStyle name="Normal 16 3 3" xfId="0"/>
    <cellStyle name="Normal 16 3 3 2" xfId="0"/>
    <cellStyle name="Normal 16 3 4" xfId="0"/>
    <cellStyle name="Normal 16 4" xfId="0"/>
    <cellStyle name="Normal 16 4 2" xfId="0"/>
    <cellStyle name="Normal 16 4 2 2" xfId="0"/>
    <cellStyle name="Normal 16 4 2 2 2" xfId="0"/>
    <cellStyle name="Normal 16 4 2 3" xfId="0"/>
    <cellStyle name="Normal 16 4 3" xfId="0"/>
    <cellStyle name="Normal 16 4 3 2" xfId="0"/>
    <cellStyle name="Normal 16 4 4" xfId="0"/>
    <cellStyle name="Normal 16 5" xfId="0"/>
    <cellStyle name="Normal 16 5 2" xfId="0"/>
    <cellStyle name="Normal 16 5 2 2" xfId="0"/>
    <cellStyle name="Normal 16 5 2 2 2" xfId="0"/>
    <cellStyle name="Normal 16 5 2 3" xfId="0"/>
    <cellStyle name="Normal 16 5 3" xfId="0"/>
    <cellStyle name="Normal 16 5 3 2" xfId="0"/>
    <cellStyle name="Normal 16 5 4" xfId="0"/>
    <cellStyle name="Normal 16 6" xfId="0"/>
    <cellStyle name="Normal 16 6 2" xfId="0"/>
    <cellStyle name="Normal 16 6 2 2" xfId="0"/>
    <cellStyle name="Normal 16 6 2 2 2" xfId="0"/>
    <cellStyle name="Normal 16 6 2 3" xfId="0"/>
    <cellStyle name="Normal 16 6 3" xfId="0"/>
    <cellStyle name="Normal 16 6 3 2" xfId="0"/>
    <cellStyle name="Normal 16 6 4" xfId="0"/>
    <cellStyle name="Normal 16 7" xfId="0"/>
    <cellStyle name="Normal 16 7 2" xfId="0"/>
    <cellStyle name="Normal 16 7 2 2" xfId="0"/>
    <cellStyle name="Normal 16 7 2 2 2" xfId="0"/>
    <cellStyle name="Normal 16 7 2 3" xfId="0"/>
    <cellStyle name="Normal 16 7 3" xfId="0"/>
    <cellStyle name="Normal 16 7 3 2" xfId="0"/>
    <cellStyle name="Normal 16 7 4" xfId="0"/>
    <cellStyle name="Normal 16 8" xfId="0"/>
    <cellStyle name="Normal 16 8 2" xfId="0"/>
    <cellStyle name="Normal 16 8 2 2" xfId="0"/>
    <cellStyle name="Normal 16 8 2 2 2" xfId="0"/>
    <cellStyle name="Normal 16 8 2 3" xfId="0"/>
    <cellStyle name="Normal 16 8 3" xfId="0"/>
    <cellStyle name="Normal 16 8 3 2" xfId="0"/>
    <cellStyle name="Normal 16 8 4" xfId="0"/>
    <cellStyle name="Normal 16 9" xfId="0"/>
    <cellStyle name="Normal 16 9 2" xfId="0"/>
    <cellStyle name="Normal 16 9 2 2" xfId="0"/>
    <cellStyle name="Normal 16 9 3" xfId="0"/>
    <cellStyle name="Normal 17" xfId="0"/>
    <cellStyle name="Normal 18" xfId="0"/>
    <cellStyle name="Normal 18 2" xfId="0"/>
    <cellStyle name="Normal 19" xfId="0"/>
    <cellStyle name="Normal 19 2" xfId="0"/>
    <cellStyle name="Normal 2" xfId="0"/>
    <cellStyle name="Normal 2 10" xfId="0"/>
    <cellStyle name="Normal 2 11" xfId="0"/>
    <cellStyle name="Normal 2 12" xfId="0"/>
    <cellStyle name="Normal 2 12 2" xfId="0"/>
    <cellStyle name="Normal 2 12 3" xfId="0"/>
    <cellStyle name="Normal 2 12 4" xfId="0"/>
    <cellStyle name="Normal 2 13" xfId="0"/>
    <cellStyle name="Normal 2 14" xfId="0"/>
    <cellStyle name="Normal 2 15" xfId="0"/>
    <cellStyle name="Normal 2 16" xfId="0"/>
    <cellStyle name="Normal 2 17" xfId="0"/>
    <cellStyle name="Normal 2 17 2" xfId="0"/>
    <cellStyle name="Normal 2 18" xfId="0"/>
    <cellStyle name="Normal 2 19" xfId="0"/>
    <cellStyle name="Normal 2 2" xfId="0"/>
    <cellStyle name="Normal 2 2 10" xfId="0"/>
    <cellStyle name="Normal 2 2 11" xfId="0"/>
    <cellStyle name="Normal 2 2 11 2" xfId="0"/>
    <cellStyle name="Normal 2 2 12" xfId="0"/>
    <cellStyle name="Normal 2 2 12 2" xfId="0"/>
    <cellStyle name="Normal 2 2 13" xfId="0"/>
    <cellStyle name="Normal 2 2 14" xfId="0"/>
    <cellStyle name="Normal 2 2 15" xfId="0"/>
    <cellStyle name="Normal 2 2 16" xfId="0"/>
    <cellStyle name="Normal 2 2 2" xfId="0"/>
    <cellStyle name="Normal 2 2 2 10" xfId="0"/>
    <cellStyle name="Normal 2 2 2 10 2" xfId="0"/>
    <cellStyle name="Normal 2 2 2 10 3" xfId="0"/>
    <cellStyle name="Normal 2 2 2 10 4" xfId="0"/>
    <cellStyle name="Normal 2 2 2 11" xfId="0"/>
    <cellStyle name="Normal 2 2 2 12" xfId="0"/>
    <cellStyle name="Normal 2 2 2 13" xfId="0"/>
    <cellStyle name="Normal 2 2 2 14" xfId="0"/>
    <cellStyle name="Normal 2 2 2 15" xfId="0"/>
    <cellStyle name="Normal 2 2 2 16" xfId="0"/>
    <cellStyle name="Normal 2 2 2 17" xfId="0"/>
    <cellStyle name="Normal 2 2 2 18" xfId="0"/>
    <cellStyle name="Normal 2 2 2 19"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12" xfId="0"/>
    <cellStyle name="Normal 2 2 2 2 2 2" xfId="0"/>
    <cellStyle name="Normal 2 2 2 2 2 2 2" xfId="0"/>
    <cellStyle name="Normal 2 2 2 2 2 2 2 2" xfId="0"/>
    <cellStyle name="Normal 2 2 2 2 2 2 2 3" xfId="0"/>
    <cellStyle name="Normal 2 2 2 2 2 2 2 4" xfId="0"/>
    <cellStyle name="Normal 2 2 2 2 2 2 2 5" xfId="0"/>
    <cellStyle name="Normal 2 2 2 2 2 2 2 6" xfId="0"/>
    <cellStyle name="Normal 2 2 2 2 2 2 2 7" xfId="0"/>
    <cellStyle name="Normal 2 2 2 2 2 2 3" xfId="0"/>
    <cellStyle name="Normal 2 2 2 2 2 2 4" xfId="0"/>
    <cellStyle name="Normal 2 2 2 2 2 2 5" xfId="0"/>
    <cellStyle name="Normal 2 2 2 2 2 2 6" xfId="0"/>
    <cellStyle name="Normal 2 2 2 2 2 2 7" xfId="0"/>
    <cellStyle name="Normal 2 2 2 2 2 2 8" xfId="0"/>
    <cellStyle name="Normal 2 2 2 2 2 2 9" xfId="0"/>
    <cellStyle name="Normal 2 2 2 2 2 3" xfId="0"/>
    <cellStyle name="Normal 2 2 2 2 2 4" xfId="0"/>
    <cellStyle name="Normal 2 2 2 2 2 5" xfId="0"/>
    <cellStyle name="Normal 2 2 2 2 2 6" xfId="0"/>
    <cellStyle name="Normal 2 2 2 2 2 7" xfId="0"/>
    <cellStyle name="Normal 2 2 2 2 2 8" xfId="0"/>
    <cellStyle name="Normal 2 2 2 2 2 9" xfId="0"/>
    <cellStyle name="Normal 2 2 2 2 3" xfId="0"/>
    <cellStyle name="Normal 2 2 2 2 4" xfId="0"/>
    <cellStyle name="Normal 2 2 2 2 5" xfId="0"/>
    <cellStyle name="Normal 2 2 2 2 5 2" xfId="0"/>
    <cellStyle name="Normal 2 2 2 2 5 3" xfId="0"/>
    <cellStyle name="Normal 2 2 2 2 5 4" xfId="0"/>
    <cellStyle name="Normal 2 2 2 2 6" xfId="0"/>
    <cellStyle name="Normal 2 2 2 2 7" xfId="0"/>
    <cellStyle name="Normal 2 2 2 2 8" xfId="0"/>
    <cellStyle name="Normal 2 2 2 2 9" xfId="0"/>
    <cellStyle name="Normal 2 2 2 20" xfId="0"/>
    <cellStyle name="Normal 2 2 2 3" xfId="0"/>
    <cellStyle name="Normal 2 2 2 4" xfId="0"/>
    <cellStyle name="Normal 2 2 2 5" xfId="0"/>
    <cellStyle name="Normal 2 2 2 6" xfId="0"/>
    <cellStyle name="Normal 2 2 2 7" xfId="0"/>
    <cellStyle name="Normal 2 2 2 8" xfId="0"/>
    <cellStyle name="Normal 2 2 2 9" xfId="0"/>
    <cellStyle name="Normal 2 2 3" xfId="0"/>
    <cellStyle name="Normal 2 2 3 2" xfId="0"/>
    <cellStyle name="Normal 2 2 3 3" xfId="0"/>
    <cellStyle name="Normal 2 2 3 4" xfId="0"/>
    <cellStyle name="Normal 2 2 4" xfId="0"/>
    <cellStyle name="Normal 2 2 5" xfId="0"/>
    <cellStyle name="Normal 2 2 6" xfId="0"/>
    <cellStyle name="Normal 2 2 6 2" xfId="0"/>
    <cellStyle name="Normal 2 2 6 3" xfId="0"/>
    <cellStyle name="Normal 2 2 6 4" xfId="0"/>
    <cellStyle name="Normal 2 2 7" xfId="0"/>
    <cellStyle name="Normal 2 2 8" xfId="0"/>
    <cellStyle name="Normal 2 2 9"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 2" xfId="0"/>
    <cellStyle name="Normal 2 3 2 2"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39" xfId="0"/>
    <cellStyle name="Normal 2 4" xfId="0"/>
    <cellStyle name="Normal 2 4 2" xfId="0"/>
    <cellStyle name="Normal 2 4 3" xfId="0"/>
    <cellStyle name="Normal 2 4 4" xfId="0"/>
    <cellStyle name="Normal 2 4 5" xfId="0"/>
    <cellStyle name="Normal 2 40" xfId="0"/>
    <cellStyle name="Normal 2 41" xfId="0"/>
    <cellStyle name="Normal 2 42" xfId="0"/>
    <cellStyle name="Normal 2 43" xfId="0"/>
    <cellStyle name="Normal 2 44" xfId="0"/>
    <cellStyle name="Normal 2 45" xfId="0"/>
    <cellStyle name="Normal 2 46" xfId="0"/>
    <cellStyle name="Normal 2 47" xfId="0"/>
    <cellStyle name="Normal 2 48" xfId="0"/>
    <cellStyle name="Normal 2 49" xfId="0"/>
    <cellStyle name="Normal 2 5" xfId="0"/>
    <cellStyle name="Normal 2 5 2" xfId="0"/>
    <cellStyle name="Normal 2 5 3" xfId="0"/>
    <cellStyle name="Normal 2 5 4" xfId="0"/>
    <cellStyle name="Normal 2 5 5" xfId="0"/>
    <cellStyle name="Normal 2 5 6" xfId="0"/>
    <cellStyle name="Normal 2 5 7" xfId="0"/>
    <cellStyle name="Normal 2 50" xfId="0"/>
    <cellStyle name="Normal 2 51" xfId="0"/>
    <cellStyle name="Normal 2 52" xfId="0"/>
    <cellStyle name="Normal 2 53" xfId="0"/>
    <cellStyle name="Normal 2 54" xfId="0"/>
    <cellStyle name="Normal 2 55" xfId="0"/>
    <cellStyle name="Normal 2 56" xfId="0"/>
    <cellStyle name="Normal 2 56 2" xfId="0"/>
    <cellStyle name="Normal 2 57" xfId="0"/>
    <cellStyle name="Normal 2 58" xfId="0"/>
    <cellStyle name="Normal 2 59" xfId="0"/>
    <cellStyle name="Normal 2 6" xfId="0"/>
    <cellStyle name="Normal 2 6 2" xfId="0"/>
    <cellStyle name="Normal 2 6 3" xfId="0"/>
    <cellStyle name="Normal 2 6 4" xfId="0"/>
    <cellStyle name="Normal 2 6 5" xfId="0"/>
    <cellStyle name="Normal 2 60" xfId="0"/>
    <cellStyle name="Normal 2 7" xfId="0"/>
    <cellStyle name="Normal 2 7 2" xfId="0"/>
    <cellStyle name="Normal 2 7 3" xfId="0"/>
    <cellStyle name="Normal 2 7 4" xfId="0"/>
    <cellStyle name="Normal 2 7 5" xfId="0"/>
    <cellStyle name="Normal 2 8" xfId="0"/>
    <cellStyle name="Normal 2 9" xfId="0"/>
    <cellStyle name="Normal 20" xfId="0"/>
    <cellStyle name="Normal 21" xfId="0"/>
    <cellStyle name="Normal 21 2" xfId="0"/>
    <cellStyle name="Normal 22" xfId="0"/>
    <cellStyle name="Normal 22 2" xfId="0"/>
    <cellStyle name="Normal 22 3" xfId="0"/>
    <cellStyle name="Normal 23" xfId="0"/>
    <cellStyle name="Normal 23 2" xfId="0"/>
    <cellStyle name="Normal 24" xfId="0"/>
    <cellStyle name="Normal 24 2" xfId="0"/>
    <cellStyle name="Normal 25" xfId="0"/>
    <cellStyle name="Normal 26" xfId="0"/>
    <cellStyle name="Normal 27" xfId="0"/>
    <cellStyle name="Normal 28" xfId="0"/>
    <cellStyle name="Normal 29" xfId="0"/>
    <cellStyle name="Normal 2_AUG_TabChap2" xfId="0"/>
    <cellStyle name="Normal 3" xfId="0"/>
    <cellStyle name="Normal 3 10" xfId="0"/>
    <cellStyle name="Normal 3 10 2" xfId="0"/>
    <cellStyle name="Normal 3 11" xfId="0"/>
    <cellStyle name="Normal 3 12" xfId="0"/>
    <cellStyle name="Normal 3 2" xfId="0"/>
    <cellStyle name="Normal 3 2 2" xfId="0"/>
    <cellStyle name="Normal 3 2 2 2" xfId="0"/>
    <cellStyle name="Normal 3 2 2 2 2" xfId="0"/>
    <cellStyle name="Normal 3 2 2 3" xfId="0"/>
    <cellStyle name="Normal 3 2 2 3 2" xfId="0"/>
    <cellStyle name="Normal 3 2 2 3 2 2" xfId="0"/>
    <cellStyle name="Normal 3 2 2 3 3" xfId="0"/>
    <cellStyle name="Normal 3 2 2 4" xfId="0"/>
    <cellStyle name="Normal 3 2 2 4 2" xfId="0"/>
    <cellStyle name="Normal 3 2 2 5" xfId="0"/>
    <cellStyle name="Normal 3 2 3" xfId="0"/>
    <cellStyle name="Normal 3 2 4" xfId="0"/>
    <cellStyle name="Normal 3 2 5" xfId="0"/>
    <cellStyle name="Normal 3 2 6" xfId="0"/>
    <cellStyle name="Normal 3 2 7" xfId="0"/>
    <cellStyle name="Normal 3 3" xfId="0"/>
    <cellStyle name="Normal 3 3 2" xfId="0"/>
    <cellStyle name="Normal 3 3 2 2" xfId="0"/>
    <cellStyle name="Normal 3 4" xfId="0"/>
    <cellStyle name="Normal 3 4 2" xfId="0"/>
    <cellStyle name="Normal 3 4 2 2" xfId="0"/>
    <cellStyle name="Normal 3 5" xfId="0"/>
    <cellStyle name="Normal 3 5 2" xfId="0"/>
    <cellStyle name="Normal 3 5 3" xfId="0"/>
    <cellStyle name="Normal 3 6" xfId="0"/>
    <cellStyle name="Normal 3 7" xfId="0"/>
    <cellStyle name="Normal 3 8" xfId="0"/>
    <cellStyle name="Normal 3 9"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4" xfId="0"/>
    <cellStyle name="Normal 4 10" xfId="0"/>
    <cellStyle name="Normal 4 11" xfId="0"/>
    <cellStyle name="Normal 4 2" xfId="0"/>
    <cellStyle name="Normal 4 2 2" xfId="0"/>
    <cellStyle name="Normal 4 2 2 2" xfId="0"/>
    <cellStyle name="Normal 4 2 2 2 2" xfId="0"/>
    <cellStyle name="Normal 4 2 2 2 2 2" xfId="0"/>
    <cellStyle name="Normal 4 2 2 2 3" xfId="0"/>
    <cellStyle name="Normal 4 2 2 3" xfId="0"/>
    <cellStyle name="Normal 4 2 2 3 2" xfId="0"/>
    <cellStyle name="Normal 4 2 2 4" xfId="0"/>
    <cellStyle name="Normal 4 2 3" xfId="0"/>
    <cellStyle name="Normal 4 2 3 2" xfId="0"/>
    <cellStyle name="Normal 4 2 3 2 2" xfId="0"/>
    <cellStyle name="Normal 4 2 3 2 2 2" xfId="0"/>
    <cellStyle name="Normal 4 2 3 2 3" xfId="0"/>
    <cellStyle name="Normal 4 2 3 3" xfId="0"/>
    <cellStyle name="Normal 4 2 3 3 2" xfId="0"/>
    <cellStyle name="Normal 4 2 3 4" xfId="0"/>
    <cellStyle name="Normal 4 2 4" xfId="0"/>
    <cellStyle name="Normal 4 3" xfId="0"/>
    <cellStyle name="Normal 4 3 2" xfId="0"/>
    <cellStyle name="Normal 4 3 2 2" xfId="0"/>
    <cellStyle name="Normal 4 4" xfId="0"/>
    <cellStyle name="Normal 4 4 2" xfId="0"/>
    <cellStyle name="Normal 4 5" xfId="0"/>
    <cellStyle name="Normal 4 6" xfId="0"/>
    <cellStyle name="Normal 4 7" xfId="0"/>
    <cellStyle name="Normal 4 8" xfId="0"/>
    <cellStyle name="Normal 4 9" xfId="0"/>
    <cellStyle name="Normal 40" xfId="0"/>
    <cellStyle name="Normal 41" xfId="0"/>
    <cellStyle name="Normal 42" xfId="0"/>
    <cellStyle name="Normal 43" xfId="0"/>
    <cellStyle name="Normal 44" xfId="0"/>
    <cellStyle name="Normal 45" xfId="0"/>
    <cellStyle name="Normal 46" xfId="0"/>
    <cellStyle name="Normal 47" xfId="0"/>
    <cellStyle name="Normal 48" xfId="0"/>
    <cellStyle name="Normal 49" xfId="0"/>
    <cellStyle name="Normal 5" xfId="0"/>
    <cellStyle name="Normal 5 10" xfId="0"/>
    <cellStyle name="Normal 5 10 2" xfId="0"/>
    <cellStyle name="Normal 5 11" xfId="0"/>
    <cellStyle name="Normal 5 12" xfId="0"/>
    <cellStyle name="Normal 5 13" xfId="0"/>
    <cellStyle name="Normal 5 2" xfId="0"/>
    <cellStyle name="Normal 5 2 2" xfId="0"/>
    <cellStyle name="Normal 5 2 2 2" xfId="0"/>
    <cellStyle name="Normal 5 3" xfId="0"/>
    <cellStyle name="Normal 5 3 2" xfId="0"/>
    <cellStyle name="Normal 5 3 2 2" xfId="0"/>
    <cellStyle name="Normal 5 4" xfId="0"/>
    <cellStyle name="Normal 5 4 2" xfId="0"/>
    <cellStyle name="Normal 5 5" xfId="0"/>
    <cellStyle name="Normal 5 6" xfId="0"/>
    <cellStyle name="Normal 5 7" xfId="0"/>
    <cellStyle name="Normal 5 8" xfId="0"/>
    <cellStyle name="Normal 5 8 2" xfId="0"/>
    <cellStyle name="Normal 5 9" xfId="0"/>
    <cellStyle name="Normal 5 9 2" xfId="0"/>
    <cellStyle name="Normal 5 9 2 2" xfId="0"/>
    <cellStyle name="Normal 5 9 3"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5" xfId="0"/>
    <cellStyle name="Normal 6 6" xfId="0"/>
    <cellStyle name="Normal 6 7" xfId="0"/>
    <cellStyle name="Normal 6 8" xfId="0"/>
    <cellStyle name="Normal 60" xfId="0"/>
    <cellStyle name="Normal 61" xfId="0"/>
    <cellStyle name="Normal 61 2" xfId="0"/>
    <cellStyle name="Normal 62" xfId="0"/>
    <cellStyle name="Normal 63" xfId="0"/>
    <cellStyle name="Normal 64" xfId="0"/>
    <cellStyle name="Normal 65" xfId="0"/>
    <cellStyle name="Normal 66" xfId="0"/>
    <cellStyle name="Normal 67" xfId="0"/>
    <cellStyle name="Normal 68" xfId="0"/>
    <cellStyle name="Normal 69"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 4 2" xfId="0"/>
    <cellStyle name="Normal 7 4 2 2" xfId="0"/>
    <cellStyle name="Normal 7 5" xfId="0"/>
    <cellStyle name="Normal 7 5 2" xfId="0"/>
    <cellStyle name="Normal 7 5 2 2" xfId="0"/>
    <cellStyle name="Normal 7 6" xfId="0"/>
    <cellStyle name="Normal 7 6 2" xfId="0"/>
    <cellStyle name="Normal 7 7" xfId="0"/>
    <cellStyle name="Normal 70" xfId="0"/>
    <cellStyle name="Normal 71" xfId="0"/>
    <cellStyle name="Normal 72" xfId="0"/>
    <cellStyle name="Normal 73" xfId="0"/>
    <cellStyle name="Normal 74" xfId="0"/>
    <cellStyle name="Normal 75" xfId="0"/>
    <cellStyle name="Normal 76" xfId="0"/>
    <cellStyle name="Normal 77" xfId="0"/>
    <cellStyle name="Normal 78" xfId="0"/>
    <cellStyle name="Normal 79" xfId="0"/>
    <cellStyle name="Normal 8" xfId="0"/>
    <cellStyle name="Normal 8 2" xfId="0"/>
    <cellStyle name="Normal 8 2 2" xfId="0"/>
    <cellStyle name="Normal 8 2 2 2" xfId="0"/>
    <cellStyle name="Normal 8 2 3" xfId="0"/>
    <cellStyle name="Normal 8 3" xfId="0"/>
    <cellStyle name="Normal 8 3 2" xfId="0"/>
    <cellStyle name="Normal 8 4"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 10" xfId="0"/>
    <cellStyle name="Normal 9 10 2" xfId="0"/>
    <cellStyle name="Normal 9 11" xfId="0"/>
    <cellStyle name="Normal 9 2" xfId="0"/>
    <cellStyle name="Normal 9 2 2" xfId="0"/>
    <cellStyle name="Normal 9 2 2 2" xfId="0"/>
    <cellStyle name="Normal 9 2 2 2 2" xfId="0"/>
    <cellStyle name="Normal 9 2 2 3" xfId="0"/>
    <cellStyle name="Normal 9 2 3" xfId="0"/>
    <cellStyle name="Normal 9 2 3 2" xfId="0"/>
    <cellStyle name="Normal 9 2 4" xfId="0"/>
    <cellStyle name="Normal 9 3" xfId="0"/>
    <cellStyle name="Normal 9 3 2" xfId="0"/>
    <cellStyle name="Normal 9 3 2 2" xfId="0"/>
    <cellStyle name="Normal 9 3 2 2 2" xfId="0"/>
    <cellStyle name="Normal 9 3 2 3" xfId="0"/>
    <cellStyle name="Normal 9 3 3" xfId="0"/>
    <cellStyle name="Normal 9 3 3 2" xfId="0"/>
    <cellStyle name="Normal 9 3 4" xfId="0"/>
    <cellStyle name="Normal 9 4" xfId="0"/>
    <cellStyle name="Normal 9 4 2" xfId="0"/>
    <cellStyle name="Normal 9 4 2 2" xfId="0"/>
    <cellStyle name="Normal 9 4 2 2 2" xfId="0"/>
    <cellStyle name="Normal 9 4 2 3" xfId="0"/>
    <cellStyle name="Normal 9 4 3" xfId="0"/>
    <cellStyle name="Normal 9 4 3 2" xfId="0"/>
    <cellStyle name="Normal 9 4 4" xfId="0"/>
    <cellStyle name="Normal 9 5" xfId="0"/>
    <cellStyle name="Normal 9 5 2" xfId="0"/>
    <cellStyle name="Normal 9 5 2 2" xfId="0"/>
    <cellStyle name="Normal 9 5 2 2 2" xfId="0"/>
    <cellStyle name="Normal 9 5 2 3" xfId="0"/>
    <cellStyle name="Normal 9 5 3" xfId="0"/>
    <cellStyle name="Normal 9 5 3 2" xfId="0"/>
    <cellStyle name="Normal 9 5 4" xfId="0"/>
    <cellStyle name="Normal 9 6" xfId="0"/>
    <cellStyle name="Normal 9 6 2" xfId="0"/>
    <cellStyle name="Normal 9 6 2 2" xfId="0"/>
    <cellStyle name="Normal 9 6 2 2 2" xfId="0"/>
    <cellStyle name="Normal 9 6 2 3" xfId="0"/>
    <cellStyle name="Normal 9 6 3" xfId="0"/>
    <cellStyle name="Normal 9 6 3 2" xfId="0"/>
    <cellStyle name="Normal 9 6 4" xfId="0"/>
    <cellStyle name="Normal 9 7" xfId="0"/>
    <cellStyle name="Normal 9 7 2" xfId="0"/>
    <cellStyle name="Normal 9 7 2 2" xfId="0"/>
    <cellStyle name="Normal 9 7 2 2 2" xfId="0"/>
    <cellStyle name="Normal 9 7 2 3" xfId="0"/>
    <cellStyle name="Normal 9 7 3" xfId="0"/>
    <cellStyle name="Normal 9 7 3 2" xfId="0"/>
    <cellStyle name="Normal 9 7 4" xfId="0"/>
    <cellStyle name="Normal 9 8" xfId="0"/>
    <cellStyle name="Normal 9 8 2" xfId="0"/>
    <cellStyle name="Normal 9 8 2 2" xfId="0"/>
    <cellStyle name="Normal 9 8 2 2 2" xfId="0"/>
    <cellStyle name="Normal 9 8 2 3" xfId="0"/>
    <cellStyle name="Normal 9 8 3" xfId="0"/>
    <cellStyle name="Normal 9 8 3 2" xfId="0"/>
    <cellStyle name="Normal 9 8 4" xfId="0"/>
    <cellStyle name="Normal 9 9" xfId="0"/>
    <cellStyle name="Normal 9 9 2" xfId="0"/>
    <cellStyle name="Normal 9 9 2 2" xfId="0"/>
    <cellStyle name="Normal 9 9 3"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blank" xfId="0"/>
    <cellStyle name="Normal-blank 10" xfId="0"/>
    <cellStyle name="Normal-blank 11" xfId="0"/>
    <cellStyle name="Normal-blank 2" xfId="0"/>
    <cellStyle name="Normal-blank 3" xfId="0"/>
    <cellStyle name="Normal-blank 4" xfId="0"/>
    <cellStyle name="Normal-blank 5" xfId="0"/>
    <cellStyle name="Normal-blank 6" xfId="0"/>
    <cellStyle name="Normal-blank 7" xfId="0"/>
    <cellStyle name="Normal-blank 8" xfId="0"/>
    <cellStyle name="Normal-blank 9" xfId="0"/>
    <cellStyle name="Normal-droit" xfId="0"/>
    <cellStyle name="Normal-droit 2" xfId="0"/>
    <cellStyle name="Normal-droite" xfId="0"/>
    <cellStyle name="Normal-droite 10" xfId="0"/>
    <cellStyle name="Normal-droite 11" xfId="0"/>
    <cellStyle name="Normal-droite 2" xfId="0"/>
    <cellStyle name="Normal-droite 3" xfId="0"/>
    <cellStyle name="Normal-droite 4" xfId="0"/>
    <cellStyle name="Normal-droite 5" xfId="0"/>
    <cellStyle name="Normal-droite 6" xfId="0"/>
    <cellStyle name="Normal-droite 7" xfId="0"/>
    <cellStyle name="Normal-droite 8" xfId="0"/>
    <cellStyle name="Normal-droite 9" xfId="0"/>
    <cellStyle name="Normale_S06I02F01_20090918" xfId="0"/>
    <cellStyle name="Normalny_Dep. Rolnictwa_Rolnictwo" xfId="0"/>
    <cellStyle name="Normál_8gradk" xfId="0"/>
    <cellStyle name="Note 2" xfId="0"/>
    <cellStyle name="Nuovo" xfId="0"/>
    <cellStyle name="Nuovo 2"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0" xfId="0"/>
    <cellStyle name="Output 21" xfId="0"/>
    <cellStyle name="Output 22" xfId="0"/>
    <cellStyle name="Output 23" xfId="0"/>
    <cellStyle name="Output 24" xfId="0"/>
    <cellStyle name="Output 25" xfId="0"/>
    <cellStyle name="Output 26" xfId="0"/>
    <cellStyle name="Output 27" xfId="0"/>
    <cellStyle name="Output 28" xfId="0"/>
    <cellStyle name="Output 29" xfId="0"/>
    <cellStyle name="Output 3" xfId="0"/>
    <cellStyle name="Output 30" xfId="0"/>
    <cellStyle name="Output 31" xfId="0"/>
    <cellStyle name="Output 32" xfId="0"/>
    <cellStyle name="Output 33" xfId="0"/>
    <cellStyle name="Output 34" xfId="0"/>
    <cellStyle name="Output 35" xfId="0"/>
    <cellStyle name="Output 36" xfId="0"/>
    <cellStyle name="Output 37" xfId="0"/>
    <cellStyle name="Output 38" xfId="0"/>
    <cellStyle name="Output 39" xfId="0"/>
    <cellStyle name="Output 4" xfId="0"/>
    <cellStyle name="Output 40" xfId="0"/>
    <cellStyle name="Output 41" xfId="0"/>
    <cellStyle name="Output 42" xfId="0"/>
    <cellStyle name="Output 43" xfId="0"/>
    <cellStyle name="Output 44" xfId="0"/>
    <cellStyle name="Output 45" xfId="0"/>
    <cellStyle name="Output 46" xfId="0"/>
    <cellStyle name="Output 47" xfId="0"/>
    <cellStyle name="Output 48" xfId="0"/>
    <cellStyle name="Output 49" xfId="0"/>
    <cellStyle name="Output 5" xfId="0"/>
    <cellStyle name="Output 50" xfId="0"/>
    <cellStyle name="Output 51" xfId="0"/>
    <cellStyle name="Output 52" xfId="0"/>
    <cellStyle name="Output 53" xfId="0"/>
    <cellStyle name="Output 54" xfId="0"/>
    <cellStyle name="Output 55" xfId="0"/>
    <cellStyle name="Output 56" xfId="0"/>
    <cellStyle name="Output 57" xfId="0"/>
    <cellStyle name="Output 58" xfId="0"/>
    <cellStyle name="Output 59" xfId="0"/>
    <cellStyle name="Output 6" xfId="0"/>
    <cellStyle name="Output 60" xfId="0"/>
    <cellStyle name="Output 61" xfId="0"/>
    <cellStyle name="Output 62" xfId="0"/>
    <cellStyle name="Output 63" xfId="0"/>
    <cellStyle name="Output 64" xfId="0"/>
    <cellStyle name="Output 65" xfId="0"/>
    <cellStyle name="Output 66" xfId="0"/>
    <cellStyle name="Output 67" xfId="0"/>
    <cellStyle name="Output 68" xfId="0"/>
    <cellStyle name="Output 69" xfId="0"/>
    <cellStyle name="Output 7" xfId="0"/>
    <cellStyle name="Output 70" xfId="0"/>
    <cellStyle name="Output 71" xfId="0"/>
    <cellStyle name="Output 72" xfId="0"/>
    <cellStyle name="Output 73" xfId="0"/>
    <cellStyle name="Output 74" xfId="0"/>
    <cellStyle name="Output 75" xfId="0"/>
    <cellStyle name="Output 76" xfId="0"/>
    <cellStyle name="Output 77" xfId="0"/>
    <cellStyle name="Output 78" xfId="0"/>
    <cellStyle name="Output 79" xfId="0"/>
    <cellStyle name="Output 8" xfId="0"/>
    <cellStyle name="Output 80" xfId="0"/>
    <cellStyle name="Output 81" xfId="0"/>
    <cellStyle name="Output 82" xfId="0"/>
    <cellStyle name="Output 83" xfId="0"/>
    <cellStyle name="Output 84" xfId="0"/>
    <cellStyle name="Output 85" xfId="0"/>
    <cellStyle name="Output 86" xfId="0"/>
    <cellStyle name="Output 9" xfId="0"/>
    <cellStyle name="Overskrift 1" xfId="0"/>
    <cellStyle name="Overskrift 1 10" xfId="0"/>
    <cellStyle name="Overskrift 1 11" xfId="0"/>
    <cellStyle name="Overskrift 1 12" xfId="0"/>
    <cellStyle name="Overskrift 1 13" xfId="0"/>
    <cellStyle name="Overskrift 1 14" xfId="0"/>
    <cellStyle name="Overskrift 1 15" xfId="0"/>
    <cellStyle name="Overskrift 1 16" xfId="0"/>
    <cellStyle name="Overskrift 1 17" xfId="0"/>
    <cellStyle name="Overskrift 1 18" xfId="0"/>
    <cellStyle name="Overskrift 1 19" xfId="0"/>
    <cellStyle name="Overskrift 1 2" xfId="0"/>
    <cellStyle name="Overskrift 1 20" xfId="0"/>
    <cellStyle name="Overskrift 1 21" xfId="0"/>
    <cellStyle name="Overskrift 1 22" xfId="0"/>
    <cellStyle name="Overskrift 1 23" xfId="0"/>
    <cellStyle name="Overskrift 1 24" xfId="0"/>
    <cellStyle name="Overskrift 1 25" xfId="0"/>
    <cellStyle name="Overskrift 1 26" xfId="0"/>
    <cellStyle name="Overskrift 1 27" xfId="0"/>
    <cellStyle name="Overskrift 1 28" xfId="0"/>
    <cellStyle name="Overskrift 1 29" xfId="0"/>
    <cellStyle name="Overskrift 1 3" xfId="0"/>
    <cellStyle name="Overskrift 1 30" xfId="0"/>
    <cellStyle name="Overskrift 1 31" xfId="0"/>
    <cellStyle name="Overskrift 1 32" xfId="0"/>
    <cellStyle name="Overskrift 1 33" xfId="0"/>
    <cellStyle name="Overskrift 1 34" xfId="0"/>
    <cellStyle name="Overskrift 1 35" xfId="0"/>
    <cellStyle name="Overskrift 1 36" xfId="0"/>
    <cellStyle name="Overskrift 1 37" xfId="0"/>
    <cellStyle name="Overskrift 1 38" xfId="0"/>
    <cellStyle name="Overskrift 1 39" xfId="0"/>
    <cellStyle name="Overskrift 1 4" xfId="0"/>
    <cellStyle name="Overskrift 1 40" xfId="0"/>
    <cellStyle name="Overskrift 1 41" xfId="0"/>
    <cellStyle name="Overskrift 1 42" xfId="0"/>
    <cellStyle name="Overskrift 1 43" xfId="0"/>
    <cellStyle name="Overskrift 1 44" xfId="0"/>
    <cellStyle name="Overskrift 1 45" xfId="0"/>
    <cellStyle name="Overskrift 1 46" xfId="0"/>
    <cellStyle name="Overskrift 1 47" xfId="0"/>
    <cellStyle name="Overskrift 1 48" xfId="0"/>
    <cellStyle name="Overskrift 1 49" xfId="0"/>
    <cellStyle name="Overskrift 1 5" xfId="0"/>
    <cellStyle name="Overskrift 1 50" xfId="0"/>
    <cellStyle name="Overskrift 1 51" xfId="0"/>
    <cellStyle name="Overskrift 1 52" xfId="0"/>
    <cellStyle name="Overskrift 1 53" xfId="0"/>
    <cellStyle name="Overskrift 1 54" xfId="0"/>
    <cellStyle name="Overskrift 1 55" xfId="0"/>
    <cellStyle name="Overskrift 1 56" xfId="0"/>
    <cellStyle name="Overskrift 1 57" xfId="0"/>
    <cellStyle name="Overskrift 1 58" xfId="0"/>
    <cellStyle name="Overskrift 1 59" xfId="0"/>
    <cellStyle name="Overskrift 1 6" xfId="0"/>
    <cellStyle name="Overskrift 1 60" xfId="0"/>
    <cellStyle name="Overskrift 1 61" xfId="0"/>
    <cellStyle name="Overskrift 1 62" xfId="0"/>
    <cellStyle name="Overskrift 1 63" xfId="0"/>
    <cellStyle name="Overskrift 1 64" xfId="0"/>
    <cellStyle name="Overskrift 1 65" xfId="0"/>
    <cellStyle name="Overskrift 1 66" xfId="0"/>
    <cellStyle name="Overskrift 1 67" xfId="0"/>
    <cellStyle name="Overskrift 1 68" xfId="0"/>
    <cellStyle name="Overskrift 1 69" xfId="0"/>
    <cellStyle name="Overskrift 1 7" xfId="0"/>
    <cellStyle name="Overskrift 1 70" xfId="0"/>
    <cellStyle name="Overskrift 1 71" xfId="0"/>
    <cellStyle name="Overskrift 1 72" xfId="0"/>
    <cellStyle name="Overskrift 1 73" xfId="0"/>
    <cellStyle name="Overskrift 1 74" xfId="0"/>
    <cellStyle name="Overskrift 1 75" xfId="0"/>
    <cellStyle name="Overskrift 1 76" xfId="0"/>
    <cellStyle name="Overskrift 1 77" xfId="0"/>
    <cellStyle name="Overskrift 1 78" xfId="0"/>
    <cellStyle name="Overskrift 1 79" xfId="0"/>
    <cellStyle name="Overskrift 1 8" xfId="0"/>
    <cellStyle name="Overskrift 1 80" xfId="0"/>
    <cellStyle name="Overskrift 1 81" xfId="0"/>
    <cellStyle name="Overskrift 1 82" xfId="0"/>
    <cellStyle name="Overskrift 1 83" xfId="0"/>
    <cellStyle name="Overskrift 1 84" xfId="0"/>
    <cellStyle name="Overskrift 1 85" xfId="0"/>
    <cellStyle name="Overskrift 1 86" xfId="0"/>
    <cellStyle name="Overskrift 1 9" xfId="0"/>
    <cellStyle name="Overskrift 1_Long-term migration 2007-2009" xfId="0"/>
    <cellStyle name="Overskrift 2" xfId="0"/>
    <cellStyle name="Overskrift 2 10" xfId="0"/>
    <cellStyle name="Overskrift 2 11" xfId="0"/>
    <cellStyle name="Overskrift 2 12" xfId="0"/>
    <cellStyle name="Overskrift 2 13" xfId="0"/>
    <cellStyle name="Overskrift 2 14" xfId="0"/>
    <cellStyle name="Overskrift 2 15" xfId="0"/>
    <cellStyle name="Overskrift 2 16" xfId="0"/>
    <cellStyle name="Overskrift 2 17" xfId="0"/>
    <cellStyle name="Overskrift 2 18" xfId="0"/>
    <cellStyle name="Overskrift 2 19" xfId="0"/>
    <cellStyle name="Overskrift 2 2" xfId="0"/>
    <cellStyle name="Overskrift 2 20" xfId="0"/>
    <cellStyle name="Overskrift 2 21" xfId="0"/>
    <cellStyle name="Overskrift 2 22" xfId="0"/>
    <cellStyle name="Overskrift 2 23" xfId="0"/>
    <cellStyle name="Overskrift 2 24" xfId="0"/>
    <cellStyle name="Overskrift 2 25" xfId="0"/>
    <cellStyle name="Overskrift 2 26" xfId="0"/>
    <cellStyle name="Overskrift 2 27" xfId="0"/>
    <cellStyle name="Overskrift 2 28" xfId="0"/>
    <cellStyle name="Overskrift 2 29" xfId="0"/>
    <cellStyle name="Overskrift 2 3" xfId="0"/>
    <cellStyle name="Overskrift 2 30" xfId="0"/>
    <cellStyle name="Overskrift 2 31" xfId="0"/>
    <cellStyle name="Overskrift 2 32" xfId="0"/>
    <cellStyle name="Overskrift 2 33" xfId="0"/>
    <cellStyle name="Overskrift 2 34" xfId="0"/>
    <cellStyle name="Overskrift 2 35" xfId="0"/>
    <cellStyle name="Overskrift 2 36" xfId="0"/>
    <cellStyle name="Overskrift 2 37" xfId="0"/>
    <cellStyle name="Overskrift 2 38" xfId="0"/>
    <cellStyle name="Overskrift 2 39" xfId="0"/>
    <cellStyle name="Overskrift 2 4" xfId="0"/>
    <cellStyle name="Overskrift 2 40" xfId="0"/>
    <cellStyle name="Overskrift 2 41" xfId="0"/>
    <cellStyle name="Overskrift 2 42" xfId="0"/>
    <cellStyle name="Overskrift 2 43" xfId="0"/>
    <cellStyle name="Overskrift 2 44" xfId="0"/>
    <cellStyle name="Overskrift 2 45" xfId="0"/>
    <cellStyle name="Overskrift 2 46" xfId="0"/>
    <cellStyle name="Overskrift 2 47" xfId="0"/>
    <cellStyle name="Overskrift 2 48" xfId="0"/>
    <cellStyle name="Overskrift 2 49" xfId="0"/>
    <cellStyle name="Overskrift 2 5" xfId="0"/>
    <cellStyle name="Overskrift 2 50" xfId="0"/>
    <cellStyle name="Overskrift 2 51" xfId="0"/>
    <cellStyle name="Overskrift 2 52" xfId="0"/>
    <cellStyle name="Overskrift 2 53" xfId="0"/>
    <cellStyle name="Overskrift 2 54" xfId="0"/>
    <cellStyle name="Overskrift 2 55" xfId="0"/>
    <cellStyle name="Overskrift 2 56" xfId="0"/>
    <cellStyle name="Overskrift 2 57" xfId="0"/>
    <cellStyle name="Overskrift 2 58" xfId="0"/>
    <cellStyle name="Overskrift 2 59" xfId="0"/>
    <cellStyle name="Overskrift 2 6" xfId="0"/>
    <cellStyle name="Overskrift 2 60" xfId="0"/>
    <cellStyle name="Overskrift 2 61" xfId="0"/>
    <cellStyle name="Overskrift 2 62" xfId="0"/>
    <cellStyle name="Overskrift 2 63" xfId="0"/>
    <cellStyle name="Overskrift 2 64" xfId="0"/>
    <cellStyle name="Overskrift 2 65" xfId="0"/>
    <cellStyle name="Overskrift 2 66" xfId="0"/>
    <cellStyle name="Overskrift 2 67" xfId="0"/>
    <cellStyle name="Overskrift 2 68" xfId="0"/>
    <cellStyle name="Overskrift 2 69" xfId="0"/>
    <cellStyle name="Overskrift 2 7" xfId="0"/>
    <cellStyle name="Overskrift 2 70" xfId="0"/>
    <cellStyle name="Overskrift 2 71" xfId="0"/>
    <cellStyle name="Overskrift 2 72" xfId="0"/>
    <cellStyle name="Overskrift 2 73" xfId="0"/>
    <cellStyle name="Overskrift 2 74" xfId="0"/>
    <cellStyle name="Overskrift 2 75" xfId="0"/>
    <cellStyle name="Overskrift 2 76" xfId="0"/>
    <cellStyle name="Overskrift 2 77" xfId="0"/>
    <cellStyle name="Overskrift 2 78" xfId="0"/>
    <cellStyle name="Overskrift 2 79" xfId="0"/>
    <cellStyle name="Overskrift 2 8" xfId="0"/>
    <cellStyle name="Overskrift 2 80" xfId="0"/>
    <cellStyle name="Overskrift 2 81" xfId="0"/>
    <cellStyle name="Overskrift 2 82" xfId="0"/>
    <cellStyle name="Overskrift 2 83" xfId="0"/>
    <cellStyle name="Overskrift 2 84" xfId="0"/>
    <cellStyle name="Overskrift 2 85" xfId="0"/>
    <cellStyle name="Overskrift 2 86" xfId="0"/>
    <cellStyle name="Overskrift 2 9" xfId="0"/>
    <cellStyle name="Overskrift 2_Long-term migration 2007-2009" xfId="0"/>
    <cellStyle name="Overskrift 3" xfId="0"/>
    <cellStyle name="Overskrift 3 10" xfId="0"/>
    <cellStyle name="Overskrift 3 11" xfId="0"/>
    <cellStyle name="Overskrift 3 12" xfId="0"/>
    <cellStyle name="Overskrift 3 13" xfId="0"/>
    <cellStyle name="Overskrift 3 14" xfId="0"/>
    <cellStyle name="Overskrift 3 15" xfId="0"/>
    <cellStyle name="Overskrift 3 16" xfId="0"/>
    <cellStyle name="Overskrift 3 17" xfId="0"/>
    <cellStyle name="Overskrift 3 18" xfId="0"/>
    <cellStyle name="Overskrift 3 19" xfId="0"/>
    <cellStyle name="Overskrift 3 2" xfId="0"/>
    <cellStyle name="Overskrift 3 20" xfId="0"/>
    <cellStyle name="Overskrift 3 21" xfId="0"/>
    <cellStyle name="Overskrift 3 22" xfId="0"/>
    <cellStyle name="Overskrift 3 23" xfId="0"/>
    <cellStyle name="Overskrift 3 24" xfId="0"/>
    <cellStyle name="Overskrift 3 25" xfId="0"/>
    <cellStyle name="Overskrift 3 26" xfId="0"/>
    <cellStyle name="Overskrift 3 27" xfId="0"/>
    <cellStyle name="Overskrift 3 28" xfId="0"/>
    <cellStyle name="Overskrift 3 29" xfId="0"/>
    <cellStyle name="Overskrift 3 3" xfId="0"/>
    <cellStyle name="Overskrift 3 30" xfId="0"/>
    <cellStyle name="Overskrift 3 31" xfId="0"/>
    <cellStyle name="Overskrift 3 32" xfId="0"/>
    <cellStyle name="Overskrift 3 33" xfId="0"/>
    <cellStyle name="Overskrift 3 34" xfId="0"/>
    <cellStyle name="Overskrift 3 35" xfId="0"/>
    <cellStyle name="Overskrift 3 36" xfId="0"/>
    <cellStyle name="Overskrift 3 37" xfId="0"/>
    <cellStyle name="Overskrift 3 38" xfId="0"/>
    <cellStyle name="Overskrift 3 39" xfId="0"/>
    <cellStyle name="Overskrift 3 4" xfId="0"/>
    <cellStyle name="Overskrift 3 40" xfId="0"/>
    <cellStyle name="Overskrift 3 41" xfId="0"/>
    <cellStyle name="Overskrift 3 42" xfId="0"/>
    <cellStyle name="Overskrift 3 43" xfId="0"/>
    <cellStyle name="Overskrift 3 44" xfId="0"/>
    <cellStyle name="Overskrift 3 45" xfId="0"/>
    <cellStyle name="Overskrift 3 46" xfId="0"/>
    <cellStyle name="Overskrift 3 47" xfId="0"/>
    <cellStyle name="Overskrift 3 48" xfId="0"/>
    <cellStyle name="Overskrift 3 49" xfId="0"/>
    <cellStyle name="Overskrift 3 5" xfId="0"/>
    <cellStyle name="Overskrift 3 50" xfId="0"/>
    <cellStyle name="Overskrift 3 51" xfId="0"/>
    <cellStyle name="Overskrift 3 52" xfId="0"/>
    <cellStyle name="Overskrift 3 53" xfId="0"/>
    <cellStyle name="Overskrift 3 54" xfId="0"/>
    <cellStyle name="Overskrift 3 55" xfId="0"/>
    <cellStyle name="Overskrift 3 56" xfId="0"/>
    <cellStyle name="Overskrift 3 57" xfId="0"/>
    <cellStyle name="Overskrift 3 58" xfId="0"/>
    <cellStyle name="Overskrift 3 59" xfId="0"/>
    <cellStyle name="Overskrift 3 6" xfId="0"/>
    <cellStyle name="Overskrift 3 60" xfId="0"/>
    <cellStyle name="Overskrift 3 61" xfId="0"/>
    <cellStyle name="Overskrift 3 62" xfId="0"/>
    <cellStyle name="Overskrift 3 63" xfId="0"/>
    <cellStyle name="Overskrift 3 64" xfId="0"/>
    <cellStyle name="Overskrift 3 65" xfId="0"/>
    <cellStyle name="Overskrift 3 66" xfId="0"/>
    <cellStyle name="Overskrift 3 67" xfId="0"/>
    <cellStyle name="Overskrift 3 68" xfId="0"/>
    <cellStyle name="Overskrift 3 69" xfId="0"/>
    <cellStyle name="Overskrift 3 7" xfId="0"/>
    <cellStyle name="Overskrift 3 70" xfId="0"/>
    <cellStyle name="Overskrift 3 71" xfId="0"/>
    <cellStyle name="Overskrift 3 72" xfId="0"/>
    <cellStyle name="Overskrift 3 73" xfId="0"/>
    <cellStyle name="Overskrift 3 74" xfId="0"/>
    <cellStyle name="Overskrift 3 75" xfId="0"/>
    <cellStyle name="Overskrift 3 76" xfId="0"/>
    <cellStyle name="Overskrift 3 77" xfId="0"/>
    <cellStyle name="Overskrift 3 78" xfId="0"/>
    <cellStyle name="Overskrift 3 79" xfId="0"/>
    <cellStyle name="Overskrift 3 8" xfId="0"/>
    <cellStyle name="Overskrift 3 80" xfId="0"/>
    <cellStyle name="Overskrift 3 81" xfId="0"/>
    <cellStyle name="Overskrift 3 82" xfId="0"/>
    <cellStyle name="Overskrift 3 83" xfId="0"/>
    <cellStyle name="Overskrift 3 84" xfId="0"/>
    <cellStyle name="Overskrift 3 85" xfId="0"/>
    <cellStyle name="Overskrift 3 86" xfId="0"/>
    <cellStyle name="Overskrift 3 9" xfId="0"/>
    <cellStyle name="Overskrift 3_Long-term migration 2007-2009" xfId="0"/>
    <cellStyle name="Overskrift 4" xfId="0"/>
    <cellStyle name="Overskrift 4 10" xfId="0"/>
    <cellStyle name="Overskrift 4 11" xfId="0"/>
    <cellStyle name="Overskrift 4 12" xfId="0"/>
    <cellStyle name="Overskrift 4 13" xfId="0"/>
    <cellStyle name="Overskrift 4 14" xfId="0"/>
    <cellStyle name="Overskrift 4 15" xfId="0"/>
    <cellStyle name="Overskrift 4 16" xfId="0"/>
    <cellStyle name="Overskrift 4 17" xfId="0"/>
    <cellStyle name="Overskrift 4 18" xfId="0"/>
    <cellStyle name="Overskrift 4 19" xfId="0"/>
    <cellStyle name="Overskrift 4 2" xfId="0"/>
    <cellStyle name="Overskrift 4 20" xfId="0"/>
    <cellStyle name="Overskrift 4 21" xfId="0"/>
    <cellStyle name="Overskrift 4 22" xfId="0"/>
    <cellStyle name="Overskrift 4 23" xfId="0"/>
    <cellStyle name="Overskrift 4 24" xfId="0"/>
    <cellStyle name="Overskrift 4 25" xfId="0"/>
    <cellStyle name="Overskrift 4 26" xfId="0"/>
    <cellStyle name="Overskrift 4 27" xfId="0"/>
    <cellStyle name="Overskrift 4 28" xfId="0"/>
    <cellStyle name="Overskrift 4 29" xfId="0"/>
    <cellStyle name="Overskrift 4 3" xfId="0"/>
    <cellStyle name="Overskrift 4 30" xfId="0"/>
    <cellStyle name="Overskrift 4 31" xfId="0"/>
    <cellStyle name="Overskrift 4 32" xfId="0"/>
    <cellStyle name="Overskrift 4 33" xfId="0"/>
    <cellStyle name="Overskrift 4 34" xfId="0"/>
    <cellStyle name="Overskrift 4 35" xfId="0"/>
    <cellStyle name="Overskrift 4 36" xfId="0"/>
    <cellStyle name="Overskrift 4 37" xfId="0"/>
    <cellStyle name="Overskrift 4 38" xfId="0"/>
    <cellStyle name="Overskrift 4 39" xfId="0"/>
    <cellStyle name="Overskrift 4 4" xfId="0"/>
    <cellStyle name="Overskrift 4 40" xfId="0"/>
    <cellStyle name="Overskrift 4 41" xfId="0"/>
    <cellStyle name="Overskrift 4 42" xfId="0"/>
    <cellStyle name="Overskrift 4 43" xfId="0"/>
    <cellStyle name="Overskrift 4 44" xfId="0"/>
    <cellStyle name="Overskrift 4 45" xfId="0"/>
    <cellStyle name="Overskrift 4 46" xfId="0"/>
    <cellStyle name="Overskrift 4 47" xfId="0"/>
    <cellStyle name="Overskrift 4 48" xfId="0"/>
    <cellStyle name="Overskrift 4 49" xfId="0"/>
    <cellStyle name="Overskrift 4 5" xfId="0"/>
    <cellStyle name="Overskrift 4 50" xfId="0"/>
    <cellStyle name="Overskrift 4 51" xfId="0"/>
    <cellStyle name="Overskrift 4 52" xfId="0"/>
    <cellStyle name="Overskrift 4 53" xfId="0"/>
    <cellStyle name="Overskrift 4 54" xfId="0"/>
    <cellStyle name="Overskrift 4 55" xfId="0"/>
    <cellStyle name="Overskrift 4 56" xfId="0"/>
    <cellStyle name="Overskrift 4 57" xfId="0"/>
    <cellStyle name="Overskrift 4 58" xfId="0"/>
    <cellStyle name="Overskrift 4 59" xfId="0"/>
    <cellStyle name="Overskrift 4 6" xfId="0"/>
    <cellStyle name="Overskrift 4 60" xfId="0"/>
    <cellStyle name="Overskrift 4 61" xfId="0"/>
    <cellStyle name="Overskrift 4 62" xfId="0"/>
    <cellStyle name="Overskrift 4 63" xfId="0"/>
    <cellStyle name="Overskrift 4 64" xfId="0"/>
    <cellStyle name="Overskrift 4 65" xfId="0"/>
    <cellStyle name="Overskrift 4 66" xfId="0"/>
    <cellStyle name="Overskrift 4 67" xfId="0"/>
    <cellStyle name="Overskrift 4 68" xfId="0"/>
    <cellStyle name="Overskrift 4 69" xfId="0"/>
    <cellStyle name="Overskrift 4 7" xfId="0"/>
    <cellStyle name="Overskrift 4 70" xfId="0"/>
    <cellStyle name="Overskrift 4 71" xfId="0"/>
    <cellStyle name="Overskrift 4 72" xfId="0"/>
    <cellStyle name="Overskrift 4 73" xfId="0"/>
    <cellStyle name="Overskrift 4 74" xfId="0"/>
    <cellStyle name="Overskrift 4 75" xfId="0"/>
    <cellStyle name="Overskrift 4 76" xfId="0"/>
    <cellStyle name="Overskrift 4 77" xfId="0"/>
    <cellStyle name="Overskrift 4 78" xfId="0"/>
    <cellStyle name="Overskrift 4 79" xfId="0"/>
    <cellStyle name="Overskrift 4 8" xfId="0"/>
    <cellStyle name="Overskrift 4 80" xfId="0"/>
    <cellStyle name="Overskrift 4 81" xfId="0"/>
    <cellStyle name="Overskrift 4 82" xfId="0"/>
    <cellStyle name="Overskrift 4 83" xfId="0"/>
    <cellStyle name="Overskrift 4 84" xfId="0"/>
    <cellStyle name="Overskrift 4 85" xfId="0"/>
    <cellStyle name="Overskrift 4 86" xfId="0"/>
    <cellStyle name="Overskrift 4 9" xfId="0"/>
    <cellStyle name="Overskrift 4_Long-term migration 2007-2009" xfId="0"/>
    <cellStyle name="Percent 2" xfId="0"/>
    <cellStyle name="Percent 2 2" xfId="0"/>
    <cellStyle name="Percent 3" xfId="0"/>
    <cellStyle name="Percent 4" xfId="0"/>
    <cellStyle name="Percent 5" xfId="0"/>
    <cellStyle name="Percent 6" xfId="0"/>
    <cellStyle name="Percent 6 2" xfId="0"/>
    <cellStyle name="Percent 7" xfId="0"/>
    <cellStyle name="Percent 8" xfId="0"/>
    <cellStyle name="Procent 32" xfId="0"/>
    <cellStyle name="Procent 33" xfId="0"/>
    <cellStyle name="Procent 34" xfId="0"/>
    <cellStyle name="Procent 35" xfId="0"/>
    <cellStyle name="Procent 36" xfId="0"/>
    <cellStyle name="Procent 37" xfId="0"/>
    <cellStyle name="Procent 38" xfId="0"/>
    <cellStyle name="Procent 39" xfId="0"/>
    <cellStyle name="Procent 40" xfId="0"/>
    <cellStyle name="Procent 41" xfId="0"/>
    <cellStyle name="Procent 42" xfId="0"/>
    <cellStyle name="Procent 43" xfId="0"/>
    <cellStyle name="Procent 44" xfId="0"/>
    <cellStyle name="Procent 45" xfId="0"/>
    <cellStyle name="Procent 46" xfId="0"/>
    <cellStyle name="Procent 47" xfId="0"/>
    <cellStyle name="Procent 48" xfId="0"/>
    <cellStyle name="Procent 49" xfId="0"/>
    <cellStyle name="Procent 50" xfId="0"/>
    <cellStyle name="Procent 51" xfId="0"/>
    <cellStyle name="Prozent_SubCatperStud" xfId="0"/>
    <cellStyle name="Pénznem [0]_demo" xfId="0"/>
    <cellStyle name="Pénznem_demo" xfId="0"/>
    <cellStyle name="row" xfId="0"/>
    <cellStyle name="Row-Col Headings" xfId="0"/>
    <cellStyle name="RowCodes" xfId="0"/>
    <cellStyle name="RowTitles" xfId="0"/>
    <cellStyle name="RowTitles-Col2" xfId="0"/>
    <cellStyle name="RowTitles-Detail" xfId="0"/>
    <cellStyle name="RowTitles1-Detail" xfId="0"/>
    <cellStyle name="Sammenkædet celle" xfId="0"/>
    <cellStyle name="Sammenkædet celle 10" xfId="0"/>
    <cellStyle name="Sammenkædet celle 11" xfId="0"/>
    <cellStyle name="Sammenkædet celle 12" xfId="0"/>
    <cellStyle name="Sammenkædet celle 13" xfId="0"/>
    <cellStyle name="Sammenkædet celle 14" xfId="0"/>
    <cellStyle name="Sammenkædet celle 15" xfId="0"/>
    <cellStyle name="Sammenkædet celle 16" xfId="0"/>
    <cellStyle name="Sammenkædet celle 17" xfId="0"/>
    <cellStyle name="Sammenkædet celle 18" xfId="0"/>
    <cellStyle name="Sammenkædet celle 19" xfId="0"/>
    <cellStyle name="Sammenkædet celle 2" xfId="0"/>
    <cellStyle name="Sammenkædet celle 20" xfId="0"/>
    <cellStyle name="Sammenkædet celle 21" xfId="0"/>
    <cellStyle name="Sammenkædet celle 22" xfId="0"/>
    <cellStyle name="Sammenkædet celle 23" xfId="0"/>
    <cellStyle name="Sammenkædet celle 24" xfId="0"/>
    <cellStyle name="Sammenkædet celle 25" xfId="0"/>
    <cellStyle name="Sammenkædet celle 26" xfId="0"/>
    <cellStyle name="Sammenkædet celle 27" xfId="0"/>
    <cellStyle name="Sammenkædet celle 28" xfId="0"/>
    <cellStyle name="Sammenkædet celle 29" xfId="0"/>
    <cellStyle name="Sammenkædet celle 3" xfId="0"/>
    <cellStyle name="Sammenkædet celle 30" xfId="0"/>
    <cellStyle name="Sammenkædet celle 31" xfId="0"/>
    <cellStyle name="Sammenkædet celle 32" xfId="0"/>
    <cellStyle name="Sammenkædet celle 33" xfId="0"/>
    <cellStyle name="Sammenkædet celle 34" xfId="0"/>
    <cellStyle name="Sammenkædet celle 35" xfId="0"/>
    <cellStyle name="Sammenkædet celle 36" xfId="0"/>
    <cellStyle name="Sammenkædet celle 37" xfId="0"/>
    <cellStyle name="Sammenkædet celle 38" xfId="0"/>
    <cellStyle name="Sammenkædet celle 39" xfId="0"/>
    <cellStyle name="Sammenkædet celle 4" xfId="0"/>
    <cellStyle name="Sammenkædet celle 40" xfId="0"/>
    <cellStyle name="Sammenkædet celle 41" xfId="0"/>
    <cellStyle name="Sammenkædet celle 42" xfId="0"/>
    <cellStyle name="Sammenkædet celle 43" xfId="0"/>
    <cellStyle name="Sammenkædet celle 44" xfId="0"/>
    <cellStyle name="Sammenkædet celle 45" xfId="0"/>
    <cellStyle name="Sammenkædet celle 46" xfId="0"/>
    <cellStyle name="Sammenkædet celle 47" xfId="0"/>
    <cellStyle name="Sammenkædet celle 48" xfId="0"/>
    <cellStyle name="Sammenkædet celle 49" xfId="0"/>
    <cellStyle name="Sammenkædet celle 5" xfId="0"/>
    <cellStyle name="Sammenkædet celle 50" xfId="0"/>
    <cellStyle name="Sammenkædet celle 51" xfId="0"/>
    <cellStyle name="Sammenkædet celle 52" xfId="0"/>
    <cellStyle name="Sammenkædet celle 53" xfId="0"/>
    <cellStyle name="Sammenkædet celle 54" xfId="0"/>
    <cellStyle name="Sammenkædet celle 55" xfId="0"/>
    <cellStyle name="Sammenkædet celle 56" xfId="0"/>
    <cellStyle name="Sammenkædet celle 57" xfId="0"/>
    <cellStyle name="Sammenkædet celle 58" xfId="0"/>
    <cellStyle name="Sammenkædet celle 59" xfId="0"/>
    <cellStyle name="Sammenkædet celle 6" xfId="0"/>
    <cellStyle name="Sammenkædet celle 60" xfId="0"/>
    <cellStyle name="Sammenkædet celle 61" xfId="0"/>
    <cellStyle name="Sammenkædet celle 62" xfId="0"/>
    <cellStyle name="Sammenkædet celle 63" xfId="0"/>
    <cellStyle name="Sammenkædet celle 64" xfId="0"/>
    <cellStyle name="Sammenkædet celle 65" xfId="0"/>
    <cellStyle name="Sammenkædet celle 66" xfId="0"/>
    <cellStyle name="Sammenkædet celle 67" xfId="0"/>
    <cellStyle name="Sammenkædet celle 68" xfId="0"/>
    <cellStyle name="Sammenkædet celle 69" xfId="0"/>
    <cellStyle name="Sammenkædet celle 7" xfId="0"/>
    <cellStyle name="Sammenkædet celle 70" xfId="0"/>
    <cellStyle name="Sammenkædet celle 71" xfId="0"/>
    <cellStyle name="Sammenkædet celle 72" xfId="0"/>
    <cellStyle name="Sammenkædet celle 73" xfId="0"/>
    <cellStyle name="Sammenkædet celle 74" xfId="0"/>
    <cellStyle name="Sammenkædet celle 75" xfId="0"/>
    <cellStyle name="Sammenkædet celle 76" xfId="0"/>
    <cellStyle name="Sammenkædet celle 77" xfId="0"/>
    <cellStyle name="Sammenkædet celle 78" xfId="0"/>
    <cellStyle name="Sammenkædet celle 79" xfId="0"/>
    <cellStyle name="Sammenkædet celle 8" xfId="0"/>
    <cellStyle name="Sammenkædet celle 80" xfId="0"/>
    <cellStyle name="Sammenkædet celle 81" xfId="0"/>
    <cellStyle name="Sammenkædet celle 82" xfId="0"/>
    <cellStyle name="Sammenkædet celle 83" xfId="0"/>
    <cellStyle name="Sammenkædet celle 84" xfId="0"/>
    <cellStyle name="Sammenkædet celle 85" xfId="0"/>
    <cellStyle name="Sammenkædet celle 86" xfId="0"/>
    <cellStyle name="Sammenkædet celle 9" xfId="0"/>
    <cellStyle name="Sammenkædet celle_Long-term migration 2007-2009" xfId="0"/>
    <cellStyle name="ss1" xfId="0"/>
    <cellStyle name="ss1 2" xfId="0"/>
    <cellStyle name="ss1 2 2" xfId="0"/>
    <cellStyle name="ss1 2 2 2" xfId="0"/>
    <cellStyle name="ss1 2 3" xfId="0"/>
    <cellStyle name="ss1 3" xfId="0"/>
    <cellStyle name="ss1 3 2" xfId="0"/>
    <cellStyle name="ss1 4" xfId="0"/>
    <cellStyle name="ss1 4 2" xfId="0"/>
    <cellStyle name="ss1 5" xfId="0"/>
    <cellStyle name="ss10" xfId="0"/>
    <cellStyle name="ss11" xfId="0"/>
    <cellStyle name="ss12" xfId="0"/>
    <cellStyle name="ss13" xfId="0"/>
    <cellStyle name="ss14" xfId="0"/>
    <cellStyle name="ss15" xfId="0"/>
    <cellStyle name="ss16" xfId="0"/>
    <cellStyle name="ss17" xfId="0"/>
    <cellStyle name="ss18" xfId="0"/>
    <cellStyle name="ss19" xfId="0"/>
    <cellStyle name="ss2" xfId="0"/>
    <cellStyle name="ss20" xfId="0"/>
    <cellStyle name="ss21" xfId="0"/>
    <cellStyle name="ss22" xfId="0"/>
    <cellStyle name="ss23" xfId="0"/>
    <cellStyle name="ss23 2" xfId="0"/>
    <cellStyle name="ss23 2 2" xfId="0"/>
    <cellStyle name="ss23 2 2 2" xfId="0"/>
    <cellStyle name="ss23 2 3" xfId="0"/>
    <cellStyle name="ss23 3" xfId="0"/>
    <cellStyle name="ss23 3 2" xfId="0"/>
    <cellStyle name="ss23 4" xfId="0"/>
    <cellStyle name="ss23 4 2" xfId="0"/>
    <cellStyle name="ss23 5" xfId="0"/>
    <cellStyle name="ss24" xfId="0"/>
    <cellStyle name="ss24 2" xfId="0"/>
    <cellStyle name="ss3" xfId="0"/>
    <cellStyle name="ss4" xfId="0"/>
    <cellStyle name="ss5" xfId="0"/>
    <cellStyle name="ss6" xfId="0"/>
    <cellStyle name="ss6 2" xfId="0"/>
    <cellStyle name="ss6 2 2" xfId="0"/>
    <cellStyle name="ss6 2 2 2" xfId="0"/>
    <cellStyle name="ss6 2 3" xfId="0"/>
    <cellStyle name="ss6 3" xfId="0"/>
    <cellStyle name="ss6 3 2" xfId="0"/>
    <cellStyle name="ss6 4" xfId="0"/>
    <cellStyle name="ss6 4 2" xfId="0"/>
    <cellStyle name="ss6 5" xfId="0"/>
    <cellStyle name="ss7" xfId="0"/>
    <cellStyle name="ss7 2" xfId="0"/>
    <cellStyle name="ss8" xfId="0"/>
    <cellStyle name="ss8 2" xfId="0"/>
    <cellStyle name="ss9" xfId="0"/>
    <cellStyle name="Standaard_Blad1" xfId="0"/>
    <cellStyle name="Standard 2" xfId="0"/>
    <cellStyle name="Standard_A_Tabelle_05" xfId="0"/>
    <cellStyle name="Stile Dati" xfId="0"/>
    <cellStyle name="Stile Dati Regioni" xfId="0"/>
    <cellStyle name="Sub-titles" xfId="0"/>
    <cellStyle name="Sub-titles Cols" xfId="0"/>
    <cellStyle name="Sub-titles rows" xfId="0"/>
    <cellStyle name="Sub_head" xfId="0"/>
    <cellStyle name="T_decimale(1)" xfId="0"/>
    <cellStyle name="T_decimale(2)" xfId="0"/>
    <cellStyle name="T_fiancata" xfId="0"/>
    <cellStyle name="T_fiancata_ind" xfId="0"/>
    <cellStyle name="T_fonte" xfId="0"/>
    <cellStyle name="T_intero" xfId="0"/>
    <cellStyle name="T_intero_ASSE I - Indicatori QCS 2000-06" xfId="0"/>
    <cellStyle name="T_intero_ind" xfId="0"/>
    <cellStyle name="T_intestazione" xfId="0"/>
    <cellStyle name="T_intestazione 2" xfId="0"/>
    <cellStyle name="T_intestazione bassa" xfId="0"/>
    <cellStyle name="T_intestazione bassa 2" xfId="0"/>
    <cellStyle name="T_intestazione bassa_20070223- Obiettivi di servizio" xfId="0"/>
    <cellStyle name="T_intestazione bassa_ASSE I - Indicatori QCS 2000-06" xfId="0"/>
    <cellStyle name="T_intestazione bassa_ASSE III - Indicatori QCS 2000-06" xfId="0"/>
    <cellStyle name="T_intestazione bassa_ASSE V - Indicatori QCS 2000-06" xfId="0"/>
    <cellStyle name="T_intestazione bassa_ASSE VI - Indicatori QCS 2000-06" xfId="0"/>
    <cellStyle name="T_intestazione bassa_Indicatori Asse VI" xfId="0"/>
    <cellStyle name="T_intestazione_20070223- Obiettivi di servizio" xfId="0"/>
    <cellStyle name="T_intestazione_ASSE I - Indicatori QCS 2000-06" xfId="0"/>
    <cellStyle name="T_intestazione_ASSE III - Indicatori QCS 2000-06" xfId="0"/>
    <cellStyle name="T_intestazione_ASSE V - Indicatori QCS 2000-06" xfId="0"/>
    <cellStyle name="T_sottotitolo" xfId="0"/>
    <cellStyle name="T_sottotitolo_20070223- Obiettivi di servizio" xfId="0"/>
    <cellStyle name="T_sottotitolo_ASSE I - Indicatori QCS 2000-06" xfId="0"/>
    <cellStyle name="T_sottotitolo_ASSE III - Indicatori QCS 2000-06" xfId="0"/>
    <cellStyle name="T_sottotitolo_ASSE V - Indicatori QCS 2000-06" xfId="0"/>
    <cellStyle name="T_titolo" xfId="0"/>
    <cellStyle name="T_titolo 2" xfId="0"/>
    <cellStyle name="T_titolo_20070223- Obiettivi di servizio" xfId="0"/>
    <cellStyle name="T_titolo_ASSE I - Indicatori QCS 2000-06" xfId="0"/>
    <cellStyle name="T_titolo_ASSE III - Indicatori QCS 2000-06" xfId="0"/>
    <cellStyle name="T_titolo_ASSE V - Indicatori QCS 2000-06" xfId="0"/>
    <cellStyle name="temp" xfId="0"/>
    <cellStyle name="Testata" xfId="0"/>
    <cellStyle name="Text 1" xfId="0"/>
    <cellStyle name="Titel" xfId="0"/>
    <cellStyle name="title1" xfId="0"/>
    <cellStyle name="Titles"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27" xfId="0"/>
    <cellStyle name="Total 28" xfId="0"/>
    <cellStyle name="Total 29" xfId="0"/>
    <cellStyle name="Total 3" xfId="0"/>
    <cellStyle name="Total 30" xfId="0"/>
    <cellStyle name="Total 31" xfId="0"/>
    <cellStyle name="Total 32" xfId="0"/>
    <cellStyle name="Total 33" xfId="0"/>
    <cellStyle name="Total 34" xfId="0"/>
    <cellStyle name="Total 35" xfId="0"/>
    <cellStyle name="Total 36" xfId="0"/>
    <cellStyle name="Total 37" xfId="0"/>
    <cellStyle name="Total 38" xfId="0"/>
    <cellStyle name="Total 39" xfId="0"/>
    <cellStyle name="Total 4" xfId="0"/>
    <cellStyle name="Total 40" xfId="0"/>
    <cellStyle name="Total 41" xfId="0"/>
    <cellStyle name="Total 42" xfId="0"/>
    <cellStyle name="Total 43" xfId="0"/>
    <cellStyle name="Total 44" xfId="0"/>
    <cellStyle name="Total 45" xfId="0"/>
    <cellStyle name="Total 46" xfId="0"/>
    <cellStyle name="Total 47" xfId="0"/>
    <cellStyle name="Total 48" xfId="0"/>
    <cellStyle name="Total 49" xfId="0"/>
    <cellStyle name="Total 5" xfId="0"/>
    <cellStyle name="Total 50" xfId="0"/>
    <cellStyle name="Total 51" xfId="0"/>
    <cellStyle name="Total 52" xfId="0"/>
    <cellStyle name="Total 53" xfId="0"/>
    <cellStyle name="Total 54" xfId="0"/>
    <cellStyle name="Total 55" xfId="0"/>
    <cellStyle name="Total 56" xfId="0"/>
    <cellStyle name="Total 57" xfId="0"/>
    <cellStyle name="Total 58" xfId="0"/>
    <cellStyle name="Total 59" xfId="0"/>
    <cellStyle name="Total 6" xfId="0"/>
    <cellStyle name="Total 60" xfId="0"/>
    <cellStyle name="Total 61" xfId="0"/>
    <cellStyle name="Total 62" xfId="0"/>
    <cellStyle name="Total 63" xfId="0"/>
    <cellStyle name="Total 64" xfId="0"/>
    <cellStyle name="Total 65" xfId="0"/>
    <cellStyle name="Total 66" xfId="0"/>
    <cellStyle name="Total 67" xfId="0"/>
    <cellStyle name="Total 68" xfId="0"/>
    <cellStyle name="Total 69" xfId="0"/>
    <cellStyle name="Total 7" xfId="0"/>
    <cellStyle name="Total 70" xfId="0"/>
    <cellStyle name="Total 71" xfId="0"/>
    <cellStyle name="Total 72" xfId="0"/>
    <cellStyle name="Total 73" xfId="0"/>
    <cellStyle name="Total 74" xfId="0"/>
    <cellStyle name="Total 75" xfId="0"/>
    <cellStyle name="Total 76" xfId="0"/>
    <cellStyle name="Total 77" xfId="0"/>
    <cellStyle name="Total 78" xfId="0"/>
    <cellStyle name="Total 79" xfId="0"/>
    <cellStyle name="Total 8" xfId="0"/>
    <cellStyle name="Total 80" xfId="0"/>
    <cellStyle name="Total 81" xfId="0"/>
    <cellStyle name="Total 82" xfId="0"/>
    <cellStyle name="Total 83" xfId="0"/>
    <cellStyle name="Total 84" xfId="0"/>
    <cellStyle name="Total 85" xfId="0"/>
    <cellStyle name="Total 86" xfId="0"/>
    <cellStyle name="Total 87" xfId="0"/>
    <cellStyle name="Total 88" xfId="0"/>
    <cellStyle name="Total 9" xfId="0"/>
    <cellStyle name="Tracciato" xfId="0"/>
    <cellStyle name="Tusental (0)_Blad2" xfId="0"/>
    <cellStyle name="Tusental_Blad2" xfId="0"/>
    <cellStyle name="Ugyldig" xfId="0"/>
    <cellStyle name="Ugyldig 10" xfId="0"/>
    <cellStyle name="Ugyldig 11" xfId="0"/>
    <cellStyle name="Ugyldig 12" xfId="0"/>
    <cellStyle name="Ugyldig 13" xfId="0"/>
    <cellStyle name="Ugyldig 14" xfId="0"/>
    <cellStyle name="Ugyldig 15" xfId="0"/>
    <cellStyle name="Ugyldig 16" xfId="0"/>
    <cellStyle name="Ugyldig 17" xfId="0"/>
    <cellStyle name="Ugyldig 18" xfId="0"/>
    <cellStyle name="Ugyldig 19" xfId="0"/>
    <cellStyle name="Ugyldig 2" xfId="0"/>
    <cellStyle name="Ugyldig 20" xfId="0"/>
    <cellStyle name="Ugyldig 21" xfId="0"/>
    <cellStyle name="Ugyldig 22" xfId="0"/>
    <cellStyle name="Ugyldig 23" xfId="0"/>
    <cellStyle name="Ugyldig 24" xfId="0"/>
    <cellStyle name="Ugyldig 25" xfId="0"/>
    <cellStyle name="Ugyldig 26" xfId="0"/>
    <cellStyle name="Ugyldig 27" xfId="0"/>
    <cellStyle name="Ugyldig 28" xfId="0"/>
    <cellStyle name="Ugyldig 29" xfId="0"/>
    <cellStyle name="Ugyldig 3" xfId="0"/>
    <cellStyle name="Ugyldig 30" xfId="0"/>
    <cellStyle name="Ugyldig 31" xfId="0"/>
    <cellStyle name="Ugyldig 32" xfId="0"/>
    <cellStyle name="Ugyldig 33" xfId="0"/>
    <cellStyle name="Ugyldig 34" xfId="0"/>
    <cellStyle name="Ugyldig 35" xfId="0"/>
    <cellStyle name="Ugyldig 36" xfId="0"/>
    <cellStyle name="Ugyldig 37" xfId="0"/>
    <cellStyle name="Ugyldig 38" xfId="0"/>
    <cellStyle name="Ugyldig 39" xfId="0"/>
    <cellStyle name="Ugyldig 4" xfId="0"/>
    <cellStyle name="Ugyldig 40" xfId="0"/>
    <cellStyle name="Ugyldig 41" xfId="0"/>
    <cellStyle name="Ugyldig 42" xfId="0"/>
    <cellStyle name="Ugyldig 43" xfId="0"/>
    <cellStyle name="Ugyldig 44" xfId="0"/>
    <cellStyle name="Ugyldig 45" xfId="0"/>
    <cellStyle name="Ugyldig 46" xfId="0"/>
    <cellStyle name="Ugyldig 47" xfId="0"/>
    <cellStyle name="Ugyldig 48" xfId="0"/>
    <cellStyle name="Ugyldig 49" xfId="0"/>
    <cellStyle name="Ugyldig 5" xfId="0"/>
    <cellStyle name="Ugyldig 50" xfId="0"/>
    <cellStyle name="Ugyldig 51" xfId="0"/>
    <cellStyle name="Ugyldig 52" xfId="0"/>
    <cellStyle name="Ugyldig 53" xfId="0"/>
    <cellStyle name="Ugyldig 54" xfId="0"/>
    <cellStyle name="Ugyldig 55" xfId="0"/>
    <cellStyle name="Ugyldig 56" xfId="0"/>
    <cellStyle name="Ugyldig 57" xfId="0"/>
    <cellStyle name="Ugyldig 58" xfId="0"/>
    <cellStyle name="Ugyldig 59" xfId="0"/>
    <cellStyle name="Ugyldig 6" xfId="0"/>
    <cellStyle name="Ugyldig 60" xfId="0"/>
    <cellStyle name="Ugyldig 61" xfId="0"/>
    <cellStyle name="Ugyldig 62" xfId="0"/>
    <cellStyle name="Ugyldig 63" xfId="0"/>
    <cellStyle name="Ugyldig 64" xfId="0"/>
    <cellStyle name="Ugyldig 65" xfId="0"/>
    <cellStyle name="Ugyldig 66" xfId="0"/>
    <cellStyle name="Ugyldig 67" xfId="0"/>
    <cellStyle name="Ugyldig 68" xfId="0"/>
    <cellStyle name="Ugyldig 69" xfId="0"/>
    <cellStyle name="Ugyldig 7" xfId="0"/>
    <cellStyle name="Ugyldig 70" xfId="0"/>
    <cellStyle name="Ugyldig 71" xfId="0"/>
    <cellStyle name="Ugyldig 72" xfId="0"/>
    <cellStyle name="Ugyldig 73" xfId="0"/>
    <cellStyle name="Ugyldig 74" xfId="0"/>
    <cellStyle name="Ugyldig 75" xfId="0"/>
    <cellStyle name="Ugyldig 76" xfId="0"/>
    <cellStyle name="Ugyldig 77" xfId="0"/>
    <cellStyle name="Ugyldig 78" xfId="0"/>
    <cellStyle name="Ugyldig 79" xfId="0"/>
    <cellStyle name="Ugyldig 8" xfId="0"/>
    <cellStyle name="Ugyldig 80" xfId="0"/>
    <cellStyle name="Ugyldig 81" xfId="0"/>
    <cellStyle name="Ugyldig 82" xfId="0"/>
    <cellStyle name="Ugyldig 83" xfId="0"/>
    <cellStyle name="Ugyldig 84" xfId="0"/>
    <cellStyle name="Ugyldig 85" xfId="0"/>
    <cellStyle name="Ugyldig 86" xfId="0"/>
    <cellStyle name="Ugyldig 9" xfId="0"/>
    <cellStyle name="Ugyldig_Long-term migration 2007-2009" xfId="0"/>
    <cellStyle name="Valuta (0)_Blad2" xfId="0"/>
    <cellStyle name="Valuta_Blad2" xfId="0"/>
    <cellStyle name="Wrapped" xfId="0"/>
    <cellStyle name="Wrapped 2" xfId="0"/>
    <cellStyle name="Währung [0]_DIAGRAM" xfId="0"/>
    <cellStyle name="Währung_DIAGRAM" xfId="0"/>
    <cellStyle name="Ç¥ÁØ_ENRL2" xfId="0"/>
    <cellStyle name="桁区切り 4" xfId="0"/>
    <cellStyle name="標準 3" xfId="0"/>
    <cellStyle name="標準_法務省担当表（eigo ） "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8CCE4"/>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D8D8D8"/>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248447204968971"/>
          <c:y val="0.0611572839893367"/>
          <c:w val="0.999751552795031"/>
          <c:h val="0.938842716010663"/>
        </c:manualLayout>
      </c:layout>
      <c:barChart>
        <c:barDir val="col"/>
        <c:grouping val="clustered"/>
        <c:varyColors val="0"/>
        <c:ser>
          <c:idx val="0"/>
          <c:order val="0"/>
          <c:tx>
            <c:strRef>
              <c:f>'Figure 4'!$B$13</c:f>
              <c:strCache>
                <c:ptCount val="1"/>
                <c:pt idx="0">
                  <c:v>Province of Rome</c:v>
                </c:pt>
              </c:strCache>
            </c:strRef>
          </c:tx>
          <c:spPr>
            <a:solidFill>
              <a:srgbClr val="4f81bd"/>
            </a:solidFill>
            <a:ln w="0">
              <a:noFill/>
            </a:ln>
          </c:spPr>
          <c:invertIfNegative val="0"/>
          <c:dLbls>
            <c:numFmt formatCode="#,##0.00"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4'!$C$12:$F$12</c:f>
              <c:strCache>
                <c:ptCount val="4"/>
                <c:pt idx="0">
                  <c:v>2003</c:v>
                </c:pt>
                <c:pt idx="1">
                  <c:v>2006</c:v>
                </c:pt>
                <c:pt idx="2">
                  <c:v>2009</c:v>
                </c:pt>
                <c:pt idx="3">
                  <c:v>2012</c:v>
                </c:pt>
              </c:strCache>
            </c:strRef>
          </c:cat>
          <c:val>
            <c:numRef>
              <c:f>'Figure 4'!$C$13:$F$13</c:f>
              <c:numCache>
                <c:formatCode>General</c:formatCode>
                <c:ptCount val="4"/>
                <c:pt idx="0">
                  <c:v>14.5724809279</c:v>
                </c:pt>
                <c:pt idx="1">
                  <c:v>12.4417922517</c:v>
                </c:pt>
                <c:pt idx="2">
                  <c:v>11.7623097884</c:v>
                </c:pt>
                <c:pt idx="3">
                  <c:v>10.4554905861</c:v>
                </c:pt>
              </c:numCache>
            </c:numRef>
          </c:val>
        </c:ser>
        <c:ser>
          <c:idx val="1"/>
          <c:order val="1"/>
          <c:tx>
            <c:strRef>
              <c:f>'Figure 4'!$B$14</c:f>
              <c:strCache>
                <c:ptCount val="1"/>
                <c:pt idx="0">
                  <c:v>Italy</c:v>
                </c:pt>
              </c:strCache>
            </c:strRef>
          </c:tx>
          <c:spPr>
            <a:solidFill>
              <a:srgbClr val="b8cce4"/>
            </a:solidFill>
            <a:ln w="12600">
              <a:solidFill>
                <a:srgbClr val="808080"/>
              </a:solidFill>
              <a:round/>
            </a:ln>
          </c:spPr>
          <c:invertIfNegative val="0"/>
          <c:dLbls>
            <c:numFmt formatCode="#,##0.00"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 4'!$C$12:$F$12</c:f>
              <c:strCache>
                <c:ptCount val="4"/>
                <c:pt idx="0">
                  <c:v>2003</c:v>
                </c:pt>
                <c:pt idx="1">
                  <c:v>2006</c:v>
                </c:pt>
                <c:pt idx="2">
                  <c:v>2009</c:v>
                </c:pt>
                <c:pt idx="3">
                  <c:v>2012</c:v>
                </c:pt>
              </c:strCache>
            </c:strRef>
          </c:cat>
          <c:val>
            <c:numRef>
              <c:f>'Figure 4'!$C$14:$F$14</c:f>
              <c:numCache>
                <c:formatCode>General</c:formatCode>
                <c:ptCount val="4"/>
                <c:pt idx="0">
                  <c:v>20.6245165307</c:v>
                </c:pt>
                <c:pt idx="1">
                  <c:v>19.7300644378</c:v>
                </c:pt>
                <c:pt idx="2">
                  <c:v>17.0295015377</c:v>
                </c:pt>
                <c:pt idx="3">
                  <c:v>16.7087295349</c:v>
                </c:pt>
              </c:numCache>
            </c:numRef>
          </c:val>
        </c:ser>
        <c:gapWidth val="150"/>
        <c:overlap val="0"/>
        <c:axId val="94636304"/>
        <c:axId val="30975080"/>
      </c:barChart>
      <c:catAx>
        <c:axId val="946363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0975080"/>
        <c:crossesAt val="0"/>
        <c:auto val="1"/>
        <c:lblAlgn val="ctr"/>
        <c:lblOffset val="100"/>
        <c:noMultiLvlLbl val="0"/>
      </c:catAx>
      <c:valAx>
        <c:axId val="30975080"/>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solidFill>
              <a:srgbClr val="ffffff"/>
            </a:solidFill>
          </a:ln>
        </c:spPr>
        <c:txPr>
          <a:bodyPr/>
          <a:lstStyle/>
          <a:p>
            <a:pPr>
              <a:defRPr b="0" sz="900" spc="-1" strike="noStrike">
                <a:solidFill>
                  <a:srgbClr val="000000"/>
                </a:solidFill>
                <a:latin typeface="Arial"/>
              </a:defRPr>
            </a:pPr>
          </a:p>
        </c:txPr>
        <c:crossAx val="94636304"/>
        <c:crossesAt val="1"/>
        <c:crossBetween val="midCat"/>
      </c:valAx>
      <c:spPr>
        <a:solidFill>
          <a:srgbClr val="d9d9d9"/>
        </a:solidFill>
        <a:ln w="0">
          <a:noFill/>
        </a:ln>
      </c:spPr>
    </c:plotArea>
    <c:legend>
      <c:legendPos val="r"/>
      <c:layout>
        <c:manualLayout>
          <c:xMode val="edge"/>
          <c:yMode val="edge"/>
          <c:x val="0.0620496894409938"/>
          <c:y val="0.0274423710208562"/>
          <c:w val="0.880869565217391"/>
          <c:h val="0.082954367257331"/>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10</xdr:row>
      <xdr:rowOff>133560</xdr:rowOff>
    </xdr:from>
    <xdr:to>
      <xdr:col>19</xdr:col>
      <xdr:colOff>70920</xdr:colOff>
      <xdr:row>24</xdr:row>
      <xdr:rowOff>152640</xdr:rowOff>
    </xdr:to>
    <xdr:graphicFrame>
      <xdr:nvGraphicFramePr>
        <xdr:cNvPr id="0" name="Chart 1"/>
        <xdr:cNvGraphicFramePr/>
      </xdr:nvGraphicFramePr>
      <xdr:xfrm>
        <a:off x="7042680" y="1752840"/>
        <a:ext cx="5795640" cy="22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7"/>
    <col collapsed="false" customWidth="false" hidden="false" outlineLevel="0" max="257" min="3" style="1" width="9.14"/>
  </cols>
  <sheetData>
    <row r="1" s="1" customFormat="true" ht="12.75" hidden="false" customHeight="false" outlineLevel="0" collapsed="false">
      <c r="A1" s="1" t="s">
        <v>0</v>
      </c>
    </row>
    <row r="2" s="1" customFormat="true" ht="12.75" hidden="false" customHeight="false" outlineLevel="0" collapsed="false">
      <c r="A2" s="1" t="s">
        <v>1</v>
      </c>
      <c r="B2" s="1" t="s">
        <v>2</v>
      </c>
    </row>
    <row r="3" s="1" customFormat="true" ht="12.75" hidden="false" customHeight="false" outlineLevel="0" collapsed="false">
      <c r="A3" s="1" t="s">
        <v>3</v>
      </c>
    </row>
    <row r="4" s="1" customFormat="true" ht="12.75" hidden="false" customHeight="false" outlineLevel="0" collapsed="false">
      <c r="A4" s="1" t="s">
        <v>4</v>
      </c>
    </row>
    <row r="5" s="1" customFormat="true" ht="12.75" hidden="false" customHeight="false" outlineLevel="0" collapsed="false"/>
    <row r="6" customFormat="false" ht="12.75" hidden="false" customHeight="false" outlineLevel="0" collapsed="false">
      <c r="B6" s="1" t="s">
        <v>2</v>
      </c>
    </row>
    <row r="12" customFormat="false" ht="13.5" hidden="false" customHeight="false" outlineLevel="0" collapsed="false">
      <c r="C12" s="1" t="n">
        <v>2003</v>
      </c>
      <c r="D12" s="1" t="n">
        <v>2006</v>
      </c>
      <c r="E12" s="1" t="n">
        <v>2009</v>
      </c>
      <c r="F12" s="1" t="n">
        <v>2012</v>
      </c>
    </row>
    <row r="13" customFormat="false" ht="12.75" hidden="false" customHeight="false" outlineLevel="0" collapsed="false">
      <c r="B13" s="1" t="s">
        <v>5</v>
      </c>
      <c r="C13" s="1" t="n">
        <v>14.5724809279</v>
      </c>
      <c r="D13" s="1" t="n">
        <v>12.4417922517</v>
      </c>
      <c r="E13" s="1" t="n">
        <v>11.7623097884</v>
      </c>
      <c r="F13" s="1" t="n">
        <v>10.4554905861</v>
      </c>
    </row>
    <row r="14" customFormat="false" ht="12.75" hidden="false" customHeight="false" outlineLevel="0" collapsed="false">
      <c r="B14" s="1" t="s">
        <v>6</v>
      </c>
      <c r="C14" s="1" t="n">
        <v>20.6245165307</v>
      </c>
      <c r="D14" s="1" t="n">
        <v>19.7300644378</v>
      </c>
      <c r="E14" s="1" t="n">
        <v>17.0295015377</v>
      </c>
      <c r="F14" s="1" t="n">
        <v>16.7087295349</v>
      </c>
    </row>
    <row r="30" customFormat="false" ht="13.5" hidden="false" customHeight="false" outlineLevel="0" collapsed="false"/>
    <row r="32" customFormat="false" ht="12.75" hidden="false" customHeight="false" outlineLevel="0" collapsed="false">
      <c r="B32" s="1" t="s">
        <v>7</v>
      </c>
    </row>
    <row r="34" customFormat="false" ht="12.75" hidden="false" customHeight="false" outlineLevel="0" collapsed="false">
      <c r="B34" s="1" t="s">
        <v>8</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0T14:31:02Z</dcterms:created>
  <dc:creator>OECD</dc:creator>
  <dc:description/>
  <dc:language>en-US</dc:language>
  <cp:lastModifiedBy>Damian GARNYS</cp:lastModifiedBy>
  <dcterms:modified xsi:type="dcterms:W3CDTF">2014-10-03T14:56:43Z</dcterms:modified>
  <cp:revision>0</cp:revision>
  <dc:subject/>
  <dc:title/>
</cp:coreProperties>
</file>