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.3.1_e" sheetId="1" state="visible" r:id="rId2"/>
    <sheet name="Data A.3.1_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OECD Economic Globalisation Indicators 2010 - OECD © 2010 - ISBN 9789264084353</t>
  </si>
  <si>
    <t xml:space="preserve">Chapter A</t>
  </si>
  <si>
    <t xml:space="preserve">Main stock market indexes since 1 September 2005</t>
  </si>
  <si>
    <t xml:space="preserve">Version 1 - Last updated: 12-Apr-2010</t>
  </si>
  <si>
    <t xml:space="preserve">United States</t>
  </si>
  <si>
    <t xml:space="preserve">Japan</t>
  </si>
  <si>
    <t xml:space="preserve">Germany</t>
  </si>
  <si>
    <t xml:space="preserve">United Kingdom</t>
  </si>
  <si>
    <t xml:space="preserve">France</t>
  </si>
  <si>
    <t xml:space="preserve">Hong Kong, China</t>
  </si>
  <si>
    <t xml:space="preserve">PUBLICATION</t>
  </si>
  <si>
    <t xml:space="preserve">OECD Economic Globalisation Indicators 2010</t>
  </si>
  <si>
    <t xml:space="preserve">FIGURE</t>
  </si>
  <si>
    <t xml:space="preserve">A.3.1</t>
  </si>
  <si>
    <t xml:space="preserve">TITLE</t>
  </si>
  <si>
    <t xml:space="preserve">AUTHOR</t>
  </si>
  <si>
    <t xml:space="preserve">IDJ</t>
  </si>
  <si>
    <t xml:space="preserve">SOURCE</t>
  </si>
  <si>
    <t xml:space="preserve">Yahoo finance, January 2010</t>
  </si>
  <si>
    <t xml:space="preserve">URL</t>
  </si>
  <si>
    <t xml:space="preserve">Dow Jones Industrial Average</t>
  </si>
  <si>
    <t xml:space="preserve">Nikkei 225</t>
  </si>
  <si>
    <t xml:space="preserve">DAX</t>
  </si>
  <si>
    <t xml:space="preserve">FTSE 100</t>
  </si>
  <si>
    <t xml:space="preserve">CAC 40</t>
  </si>
  <si>
    <t xml:space="preserve">Hang Se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86466165414"/>
          <c:y val="0"/>
          <c:w val="0.90338345864661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967027"/>
        <c:axId val="98768144"/>
      </c:lineChart>
      <c:catAx>
        <c:axId val="35967027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144"/>
        <c:crossesAt val="0"/>
        <c:auto val="1"/>
        <c:lblAlgn val="ctr"/>
        <c:lblOffset val="100"/>
        <c:noMultiLvlLbl val="0"/>
      </c:catAx>
      <c:valAx>
        <c:axId val="98768144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027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86466165414"/>
          <c:y val="0"/>
          <c:w val="0.90338345864661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52847"/>
        <c:axId val="6362060"/>
      </c:lineChart>
      <c:catAx>
        <c:axId val="5752847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60"/>
        <c:crossesAt val="0"/>
        <c:auto val="1"/>
        <c:lblAlgn val="ctr"/>
        <c:lblOffset val="100"/>
        <c:noMultiLvlLbl val="0"/>
      </c:catAx>
      <c:valAx>
        <c:axId val="6362060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47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218535576652"/>
          <c:y val="0"/>
          <c:w val="0.89359902246451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88268"/>
        <c:axId val="80303343"/>
      </c:lineChart>
      <c:catAx>
        <c:axId val="6088268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343"/>
        <c:crossesAt val="0"/>
        <c:auto val="1"/>
        <c:lblAlgn val="ctr"/>
        <c:lblOffset val="100"/>
        <c:noMultiLvlLbl val="0"/>
      </c:catAx>
      <c:valAx>
        <c:axId val="80303343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8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7969924812"/>
          <c:y val="0"/>
          <c:w val="0.896240601503759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484841"/>
        <c:axId val="18039811"/>
      </c:lineChart>
      <c:catAx>
        <c:axId val="11484841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811"/>
        <c:crossesAt val="0"/>
        <c:auto val="1"/>
        <c:lblAlgn val="ctr"/>
        <c:lblOffset val="100"/>
        <c:noMultiLvlLbl val="0"/>
      </c:catAx>
      <c:valAx>
        <c:axId val="18039811"/>
        <c:scaling>
          <c:orientation val="minMax"/>
          <c:min val="35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841"/>
        <c:crossesAt val="1"/>
        <c:crossBetween val="midCat"/>
        <c:majorUnit val="500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187969924812"/>
          <c:y val="0"/>
          <c:w val="0.90526315789473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3955235"/>
        <c:axId val="41973807"/>
      </c:lineChart>
      <c:catAx>
        <c:axId val="83955235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807"/>
        <c:crossesAt val="0"/>
        <c:auto val="1"/>
        <c:lblAlgn val="ctr"/>
        <c:lblOffset val="100"/>
        <c:noMultiLvlLbl val="0"/>
      </c:catAx>
      <c:valAx>
        <c:axId val="41973807"/>
        <c:scaling>
          <c:orientation val="minMax"/>
          <c:min val="25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35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617915217596"/>
          <c:y val="0"/>
          <c:w val="0.90600620359056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328345"/>
        <c:axId val="64799704"/>
      </c:lineChart>
      <c:catAx>
        <c:axId val="97328345"/>
        <c:scaling>
          <c:orientation val="minMax"/>
        </c:scaling>
        <c:delete val="0"/>
        <c:axPos val="b"/>
        <c:numFmt formatCode="dd\-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704"/>
        <c:crossesAt val="0"/>
        <c:auto val="1"/>
        <c:lblAlgn val="ctr"/>
        <c:lblOffset val="100"/>
        <c:noMultiLvlLbl val="0"/>
      </c:catAx>
      <c:valAx>
        <c:axId val="64799704"/>
        <c:scaling>
          <c:orientation val="minMax"/>
          <c:max val="35000"/>
          <c:min val="1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345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5</xdr:row>
      <xdr:rowOff>114480</xdr:rowOff>
    </xdr:from>
    <xdr:to>
      <xdr:col>6</xdr:col>
      <xdr:colOff>60912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381960" y="924120"/>
        <a:ext cx="383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1480</xdr:colOff>
      <xdr:row>5</xdr:row>
      <xdr:rowOff>114480</xdr:rowOff>
    </xdr:from>
    <xdr:to>
      <xdr:col>13</xdr:col>
      <xdr:colOff>608760</xdr:colOff>
      <xdr:row>23</xdr:row>
      <xdr:rowOff>124200</xdr:rowOff>
    </xdr:to>
    <xdr:graphicFrame>
      <xdr:nvGraphicFramePr>
        <xdr:cNvPr id="3" name="Chart 2"/>
        <xdr:cNvGraphicFramePr/>
      </xdr:nvGraphicFramePr>
      <xdr:xfrm>
        <a:off x="4562640" y="924120"/>
        <a:ext cx="38300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11760</xdr:colOff>
      <xdr:row>5</xdr:row>
      <xdr:rowOff>114480</xdr:rowOff>
    </xdr:from>
    <xdr:to>
      <xdr:col>20</xdr:col>
      <xdr:colOff>608760</xdr:colOff>
      <xdr:row>23</xdr:row>
      <xdr:rowOff>124200</xdr:rowOff>
    </xdr:to>
    <xdr:graphicFrame>
      <xdr:nvGraphicFramePr>
        <xdr:cNvPr id="6" name="Chart 3"/>
        <xdr:cNvGraphicFramePr/>
      </xdr:nvGraphicFramePr>
      <xdr:xfrm>
        <a:off x="8733600" y="924120"/>
        <a:ext cx="38296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81960</xdr:colOff>
      <xdr:row>26</xdr:row>
      <xdr:rowOff>114480</xdr:rowOff>
    </xdr:from>
    <xdr:to>
      <xdr:col>6</xdr:col>
      <xdr:colOff>609120</xdr:colOff>
      <xdr:row>44</xdr:row>
      <xdr:rowOff>123840</xdr:rowOff>
    </xdr:to>
    <xdr:graphicFrame>
      <xdr:nvGraphicFramePr>
        <xdr:cNvPr id="9" name="Chart 4"/>
        <xdr:cNvGraphicFramePr/>
      </xdr:nvGraphicFramePr>
      <xdr:xfrm>
        <a:off x="381960" y="4324680"/>
        <a:ext cx="3830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21480</xdr:colOff>
      <xdr:row>26</xdr:row>
      <xdr:rowOff>114480</xdr:rowOff>
    </xdr:from>
    <xdr:to>
      <xdr:col>13</xdr:col>
      <xdr:colOff>608760</xdr:colOff>
      <xdr:row>44</xdr:row>
      <xdr:rowOff>123840</xdr:rowOff>
    </xdr:to>
    <xdr:graphicFrame>
      <xdr:nvGraphicFramePr>
        <xdr:cNvPr id="12" name="Chart 5"/>
        <xdr:cNvGraphicFramePr/>
      </xdr:nvGraphicFramePr>
      <xdr:xfrm>
        <a:off x="4562640" y="4324680"/>
        <a:ext cx="38300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311760</xdr:colOff>
      <xdr:row>26</xdr:row>
      <xdr:rowOff>114480</xdr:rowOff>
    </xdr:from>
    <xdr:to>
      <xdr:col>20</xdr:col>
      <xdr:colOff>608760</xdr:colOff>
      <xdr:row>44</xdr:row>
      <xdr:rowOff>123840</xdr:rowOff>
    </xdr:to>
    <xdr:graphicFrame>
      <xdr:nvGraphicFramePr>
        <xdr:cNvPr id="16" name="Chart 6"/>
        <xdr:cNvGraphicFramePr/>
      </xdr:nvGraphicFramePr>
      <xdr:xfrm>
        <a:off x="8733600" y="4324680"/>
        <a:ext cx="3829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66165413534</cdr:x>
      <cdr:y>0.0460364352535697</cdr:y>
    </cdr:from>
    <cdr:to>
      <cdr:x>0.609774436090226</cdr:x>
      <cdr:y>0.113737075332349</cdr:y>
    </cdr:to>
    <cdr:sp>
      <cdr:nvSpPr>
        <cdr:cNvPr id="1" name="TextBox 1"/>
        <cdr:cNvSpPr/>
      </cdr:nvSpPr>
      <cdr:spPr>
        <a:xfrm>
          <a:off x="1576080" y="134640"/>
          <a:ext cx="7596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53007518797</cdr:x>
      <cdr:y>0.791974396848843</cdr:y>
    </cdr:from>
    <cdr:to>
      <cdr:x>0.884962406015038</cdr:x>
      <cdr:y>0.858690300344658</cdr:y>
    </cdr:to>
    <cdr:sp>
      <cdr:nvSpPr>
        <cdr:cNvPr id="2" name="TextBox 1"/>
        <cdr:cNvSpPr/>
      </cdr:nvSpPr>
      <cdr:spPr>
        <a:xfrm>
          <a:off x="2583720" y="2316240"/>
          <a:ext cx="806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6785714285714</cdr:x>
      <cdr:y>0.059453471196455</cdr:y>
    </cdr:from>
    <cdr:to>
      <cdr:x>0.534774436090226</cdr:x>
      <cdr:y>0.14069423929099</cdr:y>
    </cdr:to>
    <cdr:sp>
      <cdr:nvSpPr>
        <cdr:cNvPr id="4" name="TextBox 1"/>
        <cdr:cNvSpPr/>
      </cdr:nvSpPr>
      <cdr:spPr>
        <a:xfrm>
          <a:off x="1443240" y="173880"/>
          <a:ext cx="60516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une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89473684211</cdr:x>
      <cdr:y>0.798744460856721</cdr:y>
    </cdr:from>
    <cdr:to>
      <cdr:x>0.877255639097744</cdr:x>
      <cdr:y>0.862998522895126</cdr:y>
    </cdr:to>
    <cdr:sp>
      <cdr:nvSpPr>
        <cdr:cNvPr id="5" name="TextBox 1"/>
        <cdr:cNvSpPr/>
      </cdr:nvSpPr>
      <cdr:spPr>
        <a:xfrm>
          <a:off x="2550240" y="2336040"/>
          <a:ext cx="8100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039947363474</cdr:x>
      <cdr:y>0.0562530773018218</cdr:y>
    </cdr:from>
    <cdr:to>
      <cdr:x>0.652222953285083</cdr:x>
      <cdr:y>0.150049236829148</cdr:y>
    </cdr:to>
    <cdr:sp>
      <cdr:nvSpPr>
        <cdr:cNvPr id="7" name="TextBox 1"/>
        <cdr:cNvSpPr/>
      </cdr:nvSpPr>
      <cdr:spPr>
        <a:xfrm>
          <a:off x="1627920" y="164520"/>
          <a:ext cx="8701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ecem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222953285083</cdr:x>
      <cdr:y>0.781757754800591</cdr:y>
    </cdr:from>
    <cdr:to>
      <cdr:x>0.860983175110443</cdr:x>
      <cdr:y>0.853028064992615</cdr:y>
    </cdr:to>
    <cdr:sp>
      <cdr:nvSpPr>
        <cdr:cNvPr id="8" name="TextBox 1"/>
        <cdr:cNvSpPr/>
      </cdr:nvSpPr>
      <cdr:spPr>
        <a:xfrm>
          <a:off x="2498040" y="2286360"/>
          <a:ext cx="7995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003759398496</cdr:x>
      <cdr:y>0.0222824079773483</cdr:y>
    </cdr:from>
    <cdr:to>
      <cdr:x>0.620488721804511</cdr:x>
      <cdr:y>0.113751077188231</cdr:y>
    </cdr:to>
    <cdr:sp>
      <cdr:nvSpPr>
        <cdr:cNvPr id="10" name="TextBox 1"/>
        <cdr:cNvSpPr/>
      </cdr:nvSpPr>
      <cdr:spPr>
        <a:xfrm>
          <a:off x="1585800" y="65160"/>
          <a:ext cx="790920" cy="26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5733082706767</cdr:x>
      <cdr:y>0.79194878739382</cdr:y>
    </cdr:from>
    <cdr:to>
      <cdr:x>0.861278195488722</cdr:x>
      <cdr:y>0.88304813492552</cdr:y>
    </cdr:to>
    <cdr:sp>
      <cdr:nvSpPr>
        <cdr:cNvPr id="11" name="TextBox 1"/>
        <cdr:cNvSpPr/>
      </cdr:nvSpPr>
      <cdr:spPr>
        <a:xfrm>
          <a:off x="2511720" y="2315880"/>
          <a:ext cx="78732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15037593985</cdr:x>
      <cdr:y>0.032500307768066</cdr:y>
    </cdr:from>
    <cdr:to>
      <cdr:x>0.526503759398496</cdr:x>
      <cdr:y>0.106980179736551</cdr:y>
    </cdr:to>
    <cdr:sp>
      <cdr:nvSpPr>
        <cdr:cNvPr id="13" name="TextBox 1"/>
        <cdr:cNvSpPr/>
      </cdr:nvSpPr>
      <cdr:spPr>
        <a:xfrm>
          <a:off x="1411560" y="95040"/>
          <a:ext cx="6051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y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0958646616541</cdr:x>
      <cdr:y>0.514465099101317</cdr:y>
    </cdr:from>
    <cdr:to>
      <cdr:x>0.888251879699248</cdr:x>
      <cdr:y>0.582297180844516</cdr:y>
    </cdr:to>
    <cdr:sp>
      <cdr:nvSpPr>
        <cdr:cNvPr id="14" name="TextBox 1"/>
        <cdr:cNvSpPr/>
      </cdr:nvSpPr>
      <cdr:spPr>
        <a:xfrm>
          <a:off x="2570040" y="1504440"/>
          <a:ext cx="83232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300751879699</cdr:x>
      <cdr:y>0.583035824202881</cdr:y>
    </cdr:from>
    <cdr:to>
      <cdr:x>0.770488721804511</cdr:x>
      <cdr:y>0.812261479748861</cdr:y>
    </cdr:to>
    <cdr:cxnSp>
      <cdr:nvCxnSpPr>
        <cdr:cNvPr id="15" name="Straight Arrow Connector 8"/>
        <cdr:cNvCxnSpPr/>
      </cdr:nvCxnSpPr>
      <cdr:spPr>
        <a:xfrm flipH="1">
          <a:off x="2950560" y="1704960"/>
          <a:ext cx="1080" cy="670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cdr:spPr>
    </cdr:cxn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21618573174</cdr:x>
      <cdr:y>0.0562600024621445</cdr:y>
    </cdr:from>
    <cdr:to>
      <cdr:x>0.623272863990977</cdr:x>
      <cdr:y>0.140711559768558</cdr:y>
    </cdr:to>
    <cdr:sp>
      <cdr:nvSpPr>
        <cdr:cNvPr id="17" name="TextBox 1"/>
        <cdr:cNvSpPr/>
      </cdr:nvSpPr>
      <cdr:spPr>
        <a:xfrm>
          <a:off x="1647000" y="164520"/>
          <a:ext cx="7401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ctober 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1491681549018</cdr:x>
      <cdr:y>0.79194878739382</cdr:y>
    </cdr:from>
    <cdr:to>
      <cdr:x>0.885233574584078</cdr:x>
      <cdr:y>0.89979071771513</cdr:y>
    </cdr:to>
    <cdr:sp>
      <cdr:nvSpPr>
        <cdr:cNvPr id="18" name="TextBox 1"/>
        <cdr:cNvSpPr/>
      </cdr:nvSpPr>
      <cdr:spPr>
        <a:xfrm>
          <a:off x="2571840" y="2315880"/>
          <a:ext cx="8186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bruary 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8" min="8" style="0" width="4.99"/>
    <col collapsed="false" customWidth="true" hidden="false" outlineLevel="0" max="15" min="15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  <c r="G5" s="3"/>
      <c r="H5" s="4"/>
      <c r="I5" s="3" t="s">
        <v>5</v>
      </c>
      <c r="J5" s="3"/>
      <c r="K5" s="3"/>
      <c r="L5" s="3"/>
      <c r="M5" s="3"/>
      <c r="N5" s="3"/>
      <c r="O5" s="4"/>
      <c r="P5" s="3" t="s">
        <v>6</v>
      </c>
      <c r="Q5" s="3"/>
      <c r="R5" s="3"/>
      <c r="S5" s="3"/>
      <c r="T5" s="3"/>
      <c r="U5" s="3"/>
      <c r="V5" s="4"/>
      <c r="W5" s="4"/>
      <c r="X5" s="4"/>
    </row>
    <row r="26" customFormat="false" ht="12.75" hidden="false" customHeight="false" outlineLevel="0" collapsed="false">
      <c r="B26" s="3" t="s">
        <v>7</v>
      </c>
      <c r="C26" s="3"/>
      <c r="D26" s="3"/>
      <c r="E26" s="3"/>
      <c r="F26" s="3"/>
      <c r="G26" s="3"/>
      <c r="H26" s="4"/>
      <c r="I26" s="3" t="s">
        <v>8</v>
      </c>
      <c r="J26" s="3"/>
      <c r="K26" s="3"/>
      <c r="L26" s="3"/>
      <c r="M26" s="3"/>
      <c r="N26" s="3"/>
      <c r="O26" s="4"/>
      <c r="P26" s="3" t="s">
        <v>9</v>
      </c>
      <c r="Q26" s="3"/>
      <c r="R26" s="3"/>
      <c r="S26" s="3"/>
      <c r="T26" s="3"/>
      <c r="U26" s="3"/>
      <c r="V26" s="4"/>
      <c r="W26" s="4"/>
      <c r="X26" s="4"/>
    </row>
  </sheetData>
  <mergeCells count="6">
    <mergeCell ref="B5:G5"/>
    <mergeCell ref="I5:N5"/>
    <mergeCell ref="P5:U5"/>
    <mergeCell ref="B26:G26"/>
    <mergeCell ref="I26:N26"/>
    <mergeCell ref="P26:U26"/>
  </mergeCells>
  <hyperlinks>
    <hyperlink ref="A1" r:id="rId1" display="OECD Economic Globalisation Indicators 2010 - OECD © 2010 - ISBN 978926408435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4" min="14" style="0" width="10.71"/>
    <col collapsed="false" customWidth="true" hidden="false" outlineLevel="0" max="15" min="15" style="0" width="11.7"/>
    <col collapsed="false" customWidth="true" hidden="false" outlineLevel="0" max="17" min="17" style="0" width="10.71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0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5" t="s">
        <v>10</v>
      </c>
      <c r="B4" s="6" t="s">
        <v>11</v>
      </c>
    </row>
    <row r="5" customFormat="false" ht="12.75" hidden="false" customHeight="false" outlineLevel="0" collapsed="false">
      <c r="A5" s="7" t="s">
        <v>12</v>
      </c>
      <c r="B5" s="5" t="s">
        <v>13</v>
      </c>
    </row>
    <row r="6" customFormat="false" ht="12.75" hidden="false" customHeight="false" outlineLevel="0" collapsed="false">
      <c r="A6" s="5" t="s">
        <v>14</v>
      </c>
      <c r="B6" s="0" t="s">
        <v>2</v>
      </c>
    </row>
    <row r="7" customFormat="false" ht="12.75" hidden="false" customHeight="false" outlineLevel="0" collapsed="false">
      <c r="A7" s="5" t="s">
        <v>15</v>
      </c>
      <c r="B7" s="0" t="s">
        <v>16</v>
      </c>
    </row>
    <row r="8" customFormat="false" ht="12.75" hidden="false" customHeight="false" outlineLevel="0" collapsed="false">
      <c r="A8" s="5" t="s">
        <v>17</v>
      </c>
      <c r="B8" s="0" t="s">
        <v>18</v>
      </c>
    </row>
    <row r="9" customFormat="false" ht="12.75" hidden="false" customHeight="false" outlineLevel="0" collapsed="false">
      <c r="A9" s="5" t="s">
        <v>19</v>
      </c>
    </row>
    <row r="11" customFormat="false" ht="12.75" hidden="false" customHeight="false" outlineLevel="0" collapsed="false">
      <c r="B11" s="8" t="s">
        <v>4</v>
      </c>
      <c r="C11" s="8"/>
      <c r="E11" s="8" t="s">
        <v>5</v>
      </c>
      <c r="F11" s="8"/>
      <c r="H11" s="8" t="s">
        <v>6</v>
      </c>
      <c r="I11" s="8"/>
      <c r="K11" s="8" t="s">
        <v>7</v>
      </c>
      <c r="L11" s="8"/>
      <c r="N11" s="8" t="s">
        <v>8</v>
      </c>
      <c r="O11" s="8"/>
      <c r="Q11" s="8" t="s">
        <v>9</v>
      </c>
      <c r="R11" s="8"/>
    </row>
    <row r="13" customFormat="false" ht="38.25" hidden="false" customHeight="false" outlineLevel="0" collapsed="false">
      <c r="B13" s="9"/>
      <c r="C13" s="9" t="s">
        <v>20</v>
      </c>
      <c r="E13" s="9"/>
      <c r="F13" s="9" t="s">
        <v>21</v>
      </c>
      <c r="H13" s="9"/>
      <c r="I13" s="9" t="s">
        <v>22</v>
      </c>
      <c r="K13" s="9"/>
      <c r="L13" s="9" t="s">
        <v>23</v>
      </c>
      <c r="N13" s="9"/>
      <c r="O13" s="9" t="s">
        <v>24</v>
      </c>
      <c r="Q13" s="9"/>
      <c r="R13" s="9" t="s">
        <v>25</v>
      </c>
    </row>
    <row r="14" customFormat="false" ht="12.75" hidden="false" customHeight="false" outlineLevel="0" collapsed="false">
      <c r="B14" s="10" t="n">
        <v>40182</v>
      </c>
      <c r="C14" s="11" t="n">
        <v>10725.43</v>
      </c>
      <c r="E14" s="10" t="n">
        <v>40182</v>
      </c>
      <c r="F14" s="11" t="n">
        <v>10764.9</v>
      </c>
      <c r="H14" s="10" t="n">
        <v>40182</v>
      </c>
      <c r="I14" s="11" t="n">
        <v>5976.48</v>
      </c>
      <c r="K14" s="10" t="n">
        <v>40182</v>
      </c>
      <c r="L14" s="11" t="n">
        <v>5513.1</v>
      </c>
      <c r="N14" s="10" t="n">
        <v>40182</v>
      </c>
      <c r="O14" s="11" t="n">
        <v>4009.67</v>
      </c>
      <c r="Q14" s="10" t="n">
        <v>40182</v>
      </c>
      <c r="R14" s="11" t="n">
        <v>21677.98</v>
      </c>
    </row>
    <row r="15" customFormat="false" ht="12.75" hidden="false" customHeight="false" outlineLevel="0" collapsed="false">
      <c r="B15" s="10" t="n">
        <v>40148</v>
      </c>
      <c r="C15" s="11" t="n">
        <v>10428.05</v>
      </c>
      <c r="E15" s="10" t="n">
        <v>40148</v>
      </c>
      <c r="F15" s="11" t="n">
        <v>10546.44</v>
      </c>
      <c r="H15" s="10" t="n">
        <v>40148</v>
      </c>
      <c r="I15" s="11" t="n">
        <v>5957.43</v>
      </c>
      <c r="K15" s="10" t="n">
        <v>40148</v>
      </c>
      <c r="L15" s="11" t="n">
        <v>5412.9</v>
      </c>
      <c r="N15" s="10" t="n">
        <v>40148</v>
      </c>
      <c r="O15" s="11" t="n">
        <v>3936.33</v>
      </c>
      <c r="Q15" s="10" t="n">
        <v>40148</v>
      </c>
      <c r="R15" s="11" t="n">
        <v>21872.5</v>
      </c>
    </row>
    <row r="16" customFormat="false" ht="12.75" hidden="false" customHeight="false" outlineLevel="0" collapsed="false">
      <c r="B16" s="10" t="n">
        <v>40119</v>
      </c>
      <c r="C16" s="11" t="n">
        <v>10344.84</v>
      </c>
      <c r="E16" s="10" t="n">
        <v>40119</v>
      </c>
      <c r="F16" s="11" t="n">
        <v>9345.55</v>
      </c>
      <c r="H16" s="10" t="n">
        <v>40119</v>
      </c>
      <c r="I16" s="11" t="n">
        <v>5625.95</v>
      </c>
      <c r="K16" s="10" t="n">
        <v>40119</v>
      </c>
      <c r="L16" s="11" t="n">
        <v>5190.7</v>
      </c>
      <c r="N16" s="10" t="n">
        <v>40119</v>
      </c>
      <c r="O16" s="11" t="n">
        <v>3680.15</v>
      </c>
      <c r="Q16" s="10" t="n">
        <v>40119</v>
      </c>
      <c r="R16" s="11" t="n">
        <v>21821.5</v>
      </c>
    </row>
    <row r="17" customFormat="false" ht="12.75" hidden="false" customHeight="false" outlineLevel="0" collapsed="false">
      <c r="B17" s="10" t="n">
        <v>40087</v>
      </c>
      <c r="C17" s="11" t="n">
        <v>9712.73</v>
      </c>
      <c r="E17" s="10" t="n">
        <v>40087</v>
      </c>
      <c r="F17" s="11" t="n">
        <v>10034.74</v>
      </c>
      <c r="H17" s="10" t="n">
        <v>40087</v>
      </c>
      <c r="I17" s="11" t="n">
        <v>5414.96</v>
      </c>
      <c r="K17" s="10" t="n">
        <v>40087</v>
      </c>
      <c r="L17" s="11" t="n">
        <v>5044.5</v>
      </c>
      <c r="N17" s="10" t="n">
        <v>40087</v>
      </c>
      <c r="O17" s="11" t="n">
        <v>3607.69</v>
      </c>
      <c r="Q17" s="10" t="n">
        <v>40087</v>
      </c>
      <c r="R17" s="11" t="n">
        <v>21752.87</v>
      </c>
    </row>
    <row r="18" customFormat="false" ht="12.75" hidden="false" customHeight="false" outlineLevel="0" collapsed="false">
      <c r="B18" s="12" t="n">
        <v>40057</v>
      </c>
      <c r="C18" s="11" t="n">
        <v>9712.28</v>
      </c>
      <c r="E18" s="12" t="n">
        <v>40057</v>
      </c>
      <c r="F18" s="11" t="n">
        <v>10133.23</v>
      </c>
      <c r="H18" s="12" t="n">
        <v>40057</v>
      </c>
      <c r="I18" s="11" t="n">
        <v>5675.16</v>
      </c>
      <c r="K18" s="12" t="n">
        <v>40057</v>
      </c>
      <c r="L18" s="11" t="n">
        <v>5133.9</v>
      </c>
      <c r="N18" s="12" t="n">
        <v>40057</v>
      </c>
      <c r="O18" s="11" t="n">
        <v>3795.41</v>
      </c>
      <c r="Q18" s="12" t="n">
        <v>40057</v>
      </c>
      <c r="R18" s="11" t="n">
        <v>20955.25</v>
      </c>
    </row>
    <row r="19" customFormat="false" ht="12.75" hidden="false" customHeight="false" outlineLevel="0" collapsed="false">
      <c r="B19" s="12" t="n">
        <v>40026</v>
      </c>
      <c r="C19" s="11" t="n">
        <v>9496.28</v>
      </c>
      <c r="E19" s="12" t="n">
        <v>40026</v>
      </c>
      <c r="F19" s="11" t="n">
        <v>10492.53</v>
      </c>
      <c r="H19" s="12" t="n">
        <v>40028</v>
      </c>
      <c r="I19" s="11" t="n">
        <v>5458.04</v>
      </c>
      <c r="K19" s="12" t="n">
        <v>40028</v>
      </c>
      <c r="L19" s="11" t="n">
        <v>4908.9</v>
      </c>
      <c r="N19" s="12" t="n">
        <v>40028</v>
      </c>
      <c r="O19" s="11" t="n">
        <v>3653.54</v>
      </c>
      <c r="Q19" s="12" t="n">
        <v>40028</v>
      </c>
      <c r="R19" s="11" t="n">
        <v>19724.19</v>
      </c>
    </row>
    <row r="20" customFormat="false" ht="12.75" hidden="false" customHeight="false" outlineLevel="0" collapsed="false">
      <c r="B20" s="12" t="n">
        <v>39995</v>
      </c>
      <c r="C20" s="11" t="n">
        <v>9171.61</v>
      </c>
      <c r="E20" s="12" t="n">
        <v>39995</v>
      </c>
      <c r="F20" s="11" t="n">
        <v>10356.83</v>
      </c>
      <c r="H20" s="12" t="n">
        <v>39995</v>
      </c>
      <c r="I20" s="11" t="n">
        <v>5332.14</v>
      </c>
      <c r="K20" s="12" t="n">
        <v>39995</v>
      </c>
      <c r="L20" s="11" t="n">
        <v>4608.4</v>
      </c>
      <c r="N20" s="12" t="n">
        <v>39995</v>
      </c>
      <c r="O20" s="11" t="n">
        <v>3426.27</v>
      </c>
      <c r="Q20" s="12" t="n">
        <v>39995</v>
      </c>
      <c r="R20" s="11" t="n">
        <v>20573.33</v>
      </c>
    </row>
    <row r="21" customFormat="false" ht="12.75" hidden="false" customHeight="false" outlineLevel="0" collapsed="false">
      <c r="B21" s="12" t="n">
        <v>39965</v>
      </c>
      <c r="C21" s="11" t="n">
        <v>8447</v>
      </c>
      <c r="E21" s="12" t="n">
        <v>39965</v>
      </c>
      <c r="F21" s="11" t="n">
        <v>9958.44</v>
      </c>
      <c r="H21" s="12" t="n">
        <v>39965</v>
      </c>
      <c r="I21" s="11" t="n">
        <v>4808.64</v>
      </c>
      <c r="K21" s="12" t="n">
        <v>39965</v>
      </c>
      <c r="L21" s="11" t="n">
        <v>4249.2</v>
      </c>
      <c r="N21" s="12" t="n">
        <v>39965</v>
      </c>
      <c r="O21" s="11" t="n">
        <v>3140.44</v>
      </c>
      <c r="Q21" s="12" t="n">
        <v>39965</v>
      </c>
      <c r="R21" s="11" t="n">
        <v>18378.73</v>
      </c>
    </row>
    <row r="22" customFormat="false" ht="12.75" hidden="false" customHeight="false" outlineLevel="0" collapsed="false">
      <c r="B22" s="12" t="n">
        <v>39934</v>
      </c>
      <c r="C22" s="11" t="n">
        <v>8500.33</v>
      </c>
      <c r="E22" s="12" t="n">
        <v>39934</v>
      </c>
      <c r="F22" s="11" t="n">
        <v>9522.5</v>
      </c>
      <c r="H22" s="12" t="n">
        <v>39934</v>
      </c>
      <c r="I22" s="11" t="n">
        <v>4940.82</v>
      </c>
      <c r="K22" s="12" t="n">
        <v>39934</v>
      </c>
      <c r="L22" s="11" t="n">
        <v>4417.9</v>
      </c>
      <c r="N22" s="12" t="n">
        <v>39937</v>
      </c>
      <c r="O22" s="11" t="n">
        <v>3277.65</v>
      </c>
      <c r="Q22" s="12" t="n">
        <v>39934</v>
      </c>
      <c r="R22" s="11" t="n">
        <v>18171</v>
      </c>
    </row>
    <row r="23" customFormat="false" ht="12.75" hidden="false" customHeight="false" outlineLevel="0" collapsed="false">
      <c r="B23" s="12" t="n">
        <v>39904</v>
      </c>
      <c r="C23" s="11" t="n">
        <v>8168.12</v>
      </c>
      <c r="E23" s="12" t="n">
        <v>39904</v>
      </c>
      <c r="F23" s="11" t="n">
        <v>8828.26</v>
      </c>
      <c r="H23" s="12" t="n">
        <v>39904</v>
      </c>
      <c r="I23" s="11" t="n">
        <v>4769.45</v>
      </c>
      <c r="K23" s="12" t="n">
        <v>39904</v>
      </c>
      <c r="L23" s="11" t="n">
        <v>4243.7</v>
      </c>
      <c r="N23" s="12" t="n">
        <v>39904</v>
      </c>
      <c r="O23" s="11" t="n">
        <v>3159.85</v>
      </c>
      <c r="Q23" s="12" t="n">
        <v>39904</v>
      </c>
      <c r="R23" s="11" t="n">
        <v>15520.99</v>
      </c>
    </row>
    <row r="24" customFormat="false" ht="12.75" hidden="false" customHeight="false" outlineLevel="0" collapsed="false">
      <c r="B24" s="12" t="n">
        <v>39874</v>
      </c>
      <c r="C24" s="11" t="n">
        <v>7608.92</v>
      </c>
      <c r="E24" s="12" t="n">
        <v>39874</v>
      </c>
      <c r="F24" s="11" t="n">
        <v>8109.53</v>
      </c>
      <c r="H24" s="12" t="n">
        <v>39874</v>
      </c>
      <c r="I24" s="11" t="n">
        <v>4084.76</v>
      </c>
      <c r="K24" s="12" t="n">
        <v>39874</v>
      </c>
      <c r="L24" s="11" t="n">
        <v>3926.1</v>
      </c>
      <c r="N24" s="12" t="n">
        <v>39874</v>
      </c>
      <c r="O24" s="11" t="n">
        <v>2807.34</v>
      </c>
      <c r="Q24" s="12" t="n">
        <v>39874</v>
      </c>
      <c r="R24" s="11" t="n">
        <v>13576.02</v>
      </c>
    </row>
    <row r="25" customFormat="false" ht="12.75" hidden="false" customHeight="false" outlineLevel="0" collapsed="false">
      <c r="B25" s="12" t="n">
        <v>39846</v>
      </c>
      <c r="C25" s="11" t="n">
        <v>7062.93</v>
      </c>
      <c r="E25" s="12" t="n">
        <v>39846</v>
      </c>
      <c r="F25" s="11" t="n">
        <v>7568.42</v>
      </c>
      <c r="H25" s="12" t="n">
        <v>39846</v>
      </c>
      <c r="I25" s="11" t="n">
        <v>3843.74</v>
      </c>
      <c r="K25" s="12" t="n">
        <v>39846</v>
      </c>
      <c r="L25" s="11" t="n">
        <v>3830.1</v>
      </c>
      <c r="N25" s="12" t="n">
        <v>39846</v>
      </c>
      <c r="O25" s="11" t="n">
        <v>2702.48</v>
      </c>
      <c r="Q25" s="12" t="n">
        <v>39846</v>
      </c>
      <c r="R25" s="11" t="n">
        <v>12811.57</v>
      </c>
    </row>
    <row r="26" customFormat="false" ht="12.75" hidden="false" customHeight="false" outlineLevel="0" collapsed="false">
      <c r="B26" s="12" t="n">
        <v>39815</v>
      </c>
      <c r="C26" s="11" t="n">
        <v>8000.86</v>
      </c>
      <c r="E26" s="12" t="n">
        <v>39818</v>
      </c>
      <c r="F26" s="11" t="n">
        <v>7994.05</v>
      </c>
      <c r="H26" s="12" t="n">
        <v>39815</v>
      </c>
      <c r="I26" s="11" t="n">
        <v>4338.35</v>
      </c>
      <c r="K26" s="12" t="n">
        <v>39815</v>
      </c>
      <c r="L26" s="11" t="n">
        <v>4149.6</v>
      </c>
      <c r="N26" s="12" t="n">
        <v>39815</v>
      </c>
      <c r="O26" s="11" t="n">
        <v>2973.92</v>
      </c>
      <c r="Q26" s="12" t="n">
        <v>39815</v>
      </c>
      <c r="R26" s="11" t="n">
        <v>13278.21</v>
      </c>
    </row>
    <row r="27" customFormat="false" ht="12.75" hidden="false" customHeight="false" outlineLevel="0" collapsed="false">
      <c r="B27" s="12" t="n">
        <v>39783</v>
      </c>
      <c r="C27" s="11" t="n">
        <v>8776.39</v>
      </c>
      <c r="E27" s="12" t="n">
        <v>39783</v>
      </c>
      <c r="F27" s="11" t="n">
        <v>8859.56</v>
      </c>
      <c r="H27" s="12" t="n">
        <v>39783</v>
      </c>
      <c r="I27" s="11" t="n">
        <v>4810.2</v>
      </c>
      <c r="K27" s="12" t="n">
        <v>39783</v>
      </c>
      <c r="L27" s="11" t="n">
        <v>4434.2</v>
      </c>
      <c r="N27" s="12" t="n">
        <v>39783</v>
      </c>
      <c r="O27" s="11" t="n">
        <v>3217.97</v>
      </c>
      <c r="Q27" s="12" t="n">
        <v>39783</v>
      </c>
      <c r="R27" s="11" t="n">
        <v>14387.48</v>
      </c>
    </row>
    <row r="28" customFormat="false" ht="12.75" hidden="false" customHeight="false" outlineLevel="0" collapsed="false">
      <c r="B28" s="12" t="n">
        <v>39755</v>
      </c>
      <c r="C28" s="11" t="n">
        <v>8829.04</v>
      </c>
      <c r="E28" s="12" t="n">
        <v>39756</v>
      </c>
      <c r="F28" s="11" t="n">
        <v>8512.27</v>
      </c>
      <c r="H28" s="12" t="n">
        <v>39755</v>
      </c>
      <c r="I28" s="11" t="n">
        <v>4669.44</v>
      </c>
      <c r="K28" s="12" t="n">
        <v>39755</v>
      </c>
      <c r="L28" s="11" t="n">
        <v>4288</v>
      </c>
      <c r="N28" s="12" t="n">
        <v>39755</v>
      </c>
      <c r="O28" s="11" t="n">
        <v>3262.68</v>
      </c>
      <c r="Q28" s="12" t="n">
        <v>39755</v>
      </c>
      <c r="R28" s="11" t="n">
        <v>13888.24</v>
      </c>
    </row>
    <row r="29" customFormat="false" ht="12.75" hidden="false" customHeight="false" outlineLevel="0" collapsed="false">
      <c r="B29" s="12" t="n">
        <v>39722</v>
      </c>
      <c r="C29" s="11" t="n">
        <v>9325.01</v>
      </c>
      <c r="E29" s="12" t="n">
        <v>39722</v>
      </c>
      <c r="F29" s="11" t="n">
        <v>8576.98</v>
      </c>
      <c r="H29" s="12" t="n">
        <v>39722</v>
      </c>
      <c r="I29" s="11" t="n">
        <v>4987.97</v>
      </c>
      <c r="K29" s="12" t="n">
        <v>39722</v>
      </c>
      <c r="L29" s="11" t="n">
        <v>4377.3</v>
      </c>
      <c r="N29" s="12" t="n">
        <v>39722</v>
      </c>
      <c r="O29" s="11" t="n">
        <v>3487.07</v>
      </c>
      <c r="Q29" s="12" t="n">
        <v>39723</v>
      </c>
      <c r="R29" s="11" t="n">
        <v>13968.67</v>
      </c>
    </row>
    <row r="30" customFormat="false" ht="12.75" hidden="false" customHeight="false" outlineLevel="0" collapsed="false">
      <c r="B30" s="12" t="n">
        <v>39693</v>
      </c>
      <c r="C30" s="11" t="n">
        <v>10850.66</v>
      </c>
      <c r="E30" s="12" t="n">
        <v>39692</v>
      </c>
      <c r="F30" s="11" t="n">
        <v>11259.86</v>
      </c>
      <c r="H30" s="12" t="n">
        <v>39692</v>
      </c>
      <c r="I30" s="11" t="n">
        <v>5831.02</v>
      </c>
      <c r="K30" s="12" t="n">
        <v>39692</v>
      </c>
      <c r="L30" s="11" t="n">
        <v>4902.5</v>
      </c>
      <c r="N30" s="12" t="n">
        <v>39692</v>
      </c>
      <c r="O30" s="11" t="n">
        <v>4032.1</v>
      </c>
      <c r="Q30" s="12" t="n">
        <v>39692</v>
      </c>
      <c r="R30" s="11" t="n">
        <v>18016.21</v>
      </c>
    </row>
    <row r="31" customFormat="false" ht="12.75" hidden="false" customHeight="false" outlineLevel="0" collapsed="false">
      <c r="B31" s="12" t="n">
        <v>39661</v>
      </c>
      <c r="C31" s="11" t="n">
        <v>11543.55</v>
      </c>
      <c r="E31" s="12" t="n">
        <v>39661</v>
      </c>
      <c r="F31" s="11" t="n">
        <v>13072.87</v>
      </c>
      <c r="H31" s="12" t="n">
        <v>39661</v>
      </c>
      <c r="I31" s="11" t="n">
        <v>6422.3</v>
      </c>
      <c r="K31" s="12" t="n">
        <v>39661</v>
      </c>
      <c r="L31" s="11" t="n">
        <v>5636.6</v>
      </c>
      <c r="N31" s="12" t="n">
        <v>39661</v>
      </c>
      <c r="O31" s="11" t="n">
        <v>4482.6</v>
      </c>
      <c r="Q31" s="12" t="n">
        <v>39661</v>
      </c>
      <c r="R31" s="11" t="n">
        <v>21261.89</v>
      </c>
    </row>
    <row r="32" customFormat="false" ht="12.75" hidden="false" customHeight="false" outlineLevel="0" collapsed="false">
      <c r="B32" s="12" t="n">
        <v>39630</v>
      </c>
      <c r="C32" s="11" t="n">
        <v>11378.02</v>
      </c>
      <c r="E32" s="12" t="n">
        <v>39630</v>
      </c>
      <c r="F32" s="11" t="n">
        <v>13376.81</v>
      </c>
      <c r="H32" s="12" t="n">
        <v>39630</v>
      </c>
      <c r="I32" s="11" t="n">
        <v>6479.56</v>
      </c>
      <c r="K32" s="12" t="n">
        <v>39630</v>
      </c>
      <c r="L32" s="11" t="n">
        <v>5411.9</v>
      </c>
      <c r="N32" s="12" t="n">
        <v>39630</v>
      </c>
      <c r="O32" s="11" t="n">
        <v>4392.36</v>
      </c>
      <c r="Q32" s="12" t="n">
        <v>39631</v>
      </c>
      <c r="R32" s="11" t="n">
        <v>22731.1</v>
      </c>
    </row>
    <row r="33" customFormat="false" ht="12.75" hidden="false" customHeight="false" outlineLevel="0" collapsed="false">
      <c r="B33" s="12" t="n">
        <v>39601</v>
      </c>
      <c r="C33" s="11" t="n">
        <v>11350.01</v>
      </c>
      <c r="E33" s="12" t="n">
        <v>39601</v>
      </c>
      <c r="F33" s="11" t="n">
        <v>13481.38</v>
      </c>
      <c r="H33" s="12" t="n">
        <v>39601</v>
      </c>
      <c r="I33" s="11" t="n">
        <v>6418.32</v>
      </c>
      <c r="K33" s="12" t="n">
        <v>39601</v>
      </c>
      <c r="L33" s="11" t="n">
        <v>5625.9</v>
      </c>
      <c r="N33" s="12" t="n">
        <v>39601</v>
      </c>
      <c r="O33" s="11" t="n">
        <v>4434.85</v>
      </c>
      <c r="Q33" s="12" t="n">
        <v>39601</v>
      </c>
      <c r="R33" s="11" t="n">
        <v>22102.01</v>
      </c>
    </row>
    <row r="34" customFormat="false" ht="12.75" hidden="false" customHeight="false" outlineLevel="0" collapsed="false">
      <c r="B34" s="12" t="n">
        <v>39569</v>
      </c>
      <c r="C34" s="11" t="n">
        <v>12638.32</v>
      </c>
      <c r="E34" s="12" t="n">
        <v>39569</v>
      </c>
      <c r="F34" s="11" t="n">
        <v>14338.54</v>
      </c>
      <c r="H34" s="12" t="n">
        <v>39570</v>
      </c>
      <c r="I34" s="11" t="n">
        <v>7096.79</v>
      </c>
      <c r="K34" s="12" t="n">
        <v>39569</v>
      </c>
      <c r="L34" s="11" t="n">
        <v>6053.5</v>
      </c>
      <c r="N34" s="12" t="n">
        <v>39570</v>
      </c>
      <c r="O34" s="11" t="n">
        <v>5014.28</v>
      </c>
      <c r="Q34" s="12" t="n">
        <v>39569</v>
      </c>
      <c r="R34" s="11" t="n">
        <v>24533.12</v>
      </c>
    </row>
    <row r="35" customFormat="false" ht="12.75" hidden="false" customHeight="false" outlineLevel="0" collapsed="false">
      <c r="B35" s="12" t="n">
        <v>39539</v>
      </c>
      <c r="C35" s="11" t="n">
        <v>12820.13</v>
      </c>
      <c r="E35" s="12" t="n">
        <v>39539</v>
      </c>
      <c r="F35" s="11" t="n">
        <v>13849.99</v>
      </c>
      <c r="H35" s="12" t="n">
        <v>39539</v>
      </c>
      <c r="I35" s="11" t="n">
        <v>6948.82</v>
      </c>
      <c r="K35" s="12" t="n">
        <v>39539</v>
      </c>
      <c r="L35" s="11" t="n">
        <v>6087.3</v>
      </c>
      <c r="N35" s="12" t="n">
        <v>39539</v>
      </c>
      <c r="O35" s="11" t="n">
        <v>4996.54</v>
      </c>
      <c r="Q35" s="12" t="n">
        <v>39539</v>
      </c>
      <c r="R35" s="11" t="n">
        <v>25755.35</v>
      </c>
    </row>
    <row r="36" customFormat="false" ht="12.75" hidden="false" customHeight="false" outlineLevel="0" collapsed="false">
      <c r="B36" s="12" t="n">
        <v>39510</v>
      </c>
      <c r="C36" s="11" t="n">
        <v>12262.89</v>
      </c>
      <c r="E36" s="12" t="n">
        <v>39510</v>
      </c>
      <c r="F36" s="11" t="n">
        <v>12525.54</v>
      </c>
      <c r="H36" s="12" t="n">
        <v>39510</v>
      </c>
      <c r="I36" s="11" t="n">
        <v>6534.97</v>
      </c>
      <c r="K36" s="12" t="n">
        <v>39510</v>
      </c>
      <c r="L36" s="11" t="n">
        <v>5702.1</v>
      </c>
      <c r="N36" s="12" t="n">
        <v>39510</v>
      </c>
      <c r="O36" s="11" t="n">
        <v>4707.07</v>
      </c>
      <c r="Q36" s="12" t="n">
        <v>39510</v>
      </c>
      <c r="R36" s="11" t="n">
        <v>22849.2</v>
      </c>
    </row>
    <row r="37" customFormat="false" ht="12.75" hidden="false" customHeight="false" outlineLevel="0" collapsed="false">
      <c r="B37" s="12" t="n">
        <v>39479</v>
      </c>
      <c r="C37" s="11" t="n">
        <v>12266.39</v>
      </c>
      <c r="E37" s="12" t="n">
        <v>39479</v>
      </c>
      <c r="F37" s="11" t="n">
        <v>13603.02</v>
      </c>
      <c r="H37" s="12" t="n">
        <v>39479</v>
      </c>
      <c r="I37" s="11" t="n">
        <v>6748.13</v>
      </c>
      <c r="K37" s="12" t="n">
        <v>39479</v>
      </c>
      <c r="L37" s="11" t="n">
        <v>5884.3</v>
      </c>
      <c r="N37" s="12" t="n">
        <v>39479</v>
      </c>
      <c r="O37" s="11" t="n">
        <v>4790.66</v>
      </c>
      <c r="Q37" s="12" t="n">
        <v>39479</v>
      </c>
      <c r="R37" s="11" t="n">
        <v>24331.67</v>
      </c>
    </row>
    <row r="38" customFormat="false" ht="12.75" hidden="false" customHeight="false" outlineLevel="0" collapsed="false">
      <c r="B38" s="12" t="n">
        <v>39449</v>
      </c>
      <c r="C38" s="11" t="n">
        <v>12650.36</v>
      </c>
      <c r="E38" s="12" t="n">
        <v>39451</v>
      </c>
      <c r="F38" s="11" t="n">
        <v>13592.47</v>
      </c>
      <c r="H38" s="12" t="n">
        <v>39449</v>
      </c>
      <c r="I38" s="11" t="n">
        <v>6851.75</v>
      </c>
      <c r="K38" s="12" t="n">
        <v>39449</v>
      </c>
      <c r="L38" s="11" t="n">
        <v>5879.8</v>
      </c>
      <c r="N38" s="12" t="n">
        <v>39449</v>
      </c>
      <c r="O38" s="11" t="n">
        <v>4869.79</v>
      </c>
      <c r="Q38" s="12" t="n">
        <v>39449</v>
      </c>
      <c r="R38" s="11" t="n">
        <v>23455.74</v>
      </c>
    </row>
    <row r="39" customFormat="false" ht="12.75" hidden="false" customHeight="false" outlineLevel="0" collapsed="false">
      <c r="B39" s="12" t="n">
        <v>39419</v>
      </c>
      <c r="C39" s="11" t="n">
        <v>13264.82</v>
      </c>
      <c r="E39" s="12" t="n">
        <v>39419</v>
      </c>
      <c r="F39" s="11" t="n">
        <v>15307.78</v>
      </c>
      <c r="H39" s="12" t="n">
        <v>39419</v>
      </c>
      <c r="I39" s="11" t="n">
        <v>8067.32</v>
      </c>
      <c r="K39" s="12" t="n">
        <v>39419</v>
      </c>
      <c r="L39" s="11" t="n">
        <v>6456.9</v>
      </c>
      <c r="N39" s="12" t="n">
        <v>39419</v>
      </c>
      <c r="O39" s="11" t="n">
        <v>5614.08</v>
      </c>
      <c r="Q39" s="12" t="n">
        <v>39419</v>
      </c>
      <c r="R39" s="11" t="n">
        <v>27812.65</v>
      </c>
    </row>
    <row r="40" customFormat="false" ht="12.75" hidden="false" customHeight="false" outlineLevel="0" collapsed="false">
      <c r="B40" s="12" t="n">
        <v>39387</v>
      </c>
      <c r="C40" s="11" t="n">
        <v>13371.72</v>
      </c>
      <c r="E40" s="12" t="n">
        <v>39387</v>
      </c>
      <c r="F40" s="11" t="n">
        <v>15680.67</v>
      </c>
      <c r="H40" s="12" t="n">
        <v>39387</v>
      </c>
      <c r="I40" s="11" t="n">
        <v>7870.52</v>
      </c>
      <c r="K40" s="12" t="n">
        <v>39387</v>
      </c>
      <c r="L40" s="11" t="n">
        <v>6432.5</v>
      </c>
      <c r="N40" s="12" t="n">
        <v>39387</v>
      </c>
      <c r="O40" s="11" t="n">
        <v>5670.57</v>
      </c>
      <c r="Q40" s="12" t="n">
        <v>39387</v>
      </c>
      <c r="R40" s="11" t="n">
        <v>28643.61</v>
      </c>
    </row>
    <row r="41" customFormat="false" ht="12.75" hidden="false" customHeight="false" outlineLevel="0" collapsed="false">
      <c r="B41" s="12" t="n">
        <v>39356</v>
      </c>
      <c r="C41" s="11" t="n">
        <v>13930.01</v>
      </c>
      <c r="E41" s="12" t="n">
        <v>39356</v>
      </c>
      <c r="F41" s="11" t="n">
        <v>16737.63</v>
      </c>
      <c r="H41" s="12" t="n">
        <v>39356</v>
      </c>
      <c r="I41" s="11" t="n">
        <v>8019.22</v>
      </c>
      <c r="K41" s="12" t="n">
        <v>39356</v>
      </c>
      <c r="L41" s="11" t="n">
        <v>6721.6</v>
      </c>
      <c r="N41" s="12" t="n">
        <v>39356</v>
      </c>
      <c r="O41" s="11" t="n">
        <v>5847.95</v>
      </c>
      <c r="Q41" s="12" t="n">
        <v>39356</v>
      </c>
      <c r="R41" s="11" t="n">
        <v>31352.58</v>
      </c>
    </row>
    <row r="42" customFormat="false" ht="12.75" hidden="false" customHeight="false" outlineLevel="0" collapsed="false">
      <c r="B42" s="12" t="n">
        <v>39329</v>
      </c>
      <c r="C42" s="11" t="n">
        <v>13895.63</v>
      </c>
      <c r="E42" s="12" t="n">
        <v>39328</v>
      </c>
      <c r="F42" s="11" t="n">
        <v>16785.69</v>
      </c>
      <c r="H42" s="12" t="n">
        <v>39328</v>
      </c>
      <c r="I42" s="11" t="n">
        <v>7861.51</v>
      </c>
      <c r="K42" s="12" t="n">
        <v>39328</v>
      </c>
      <c r="L42" s="11" t="n">
        <v>6466.8</v>
      </c>
      <c r="N42" s="12" t="n">
        <v>39328</v>
      </c>
      <c r="O42" s="11" t="n">
        <v>5715.69</v>
      </c>
      <c r="Q42" s="12" t="n">
        <v>39328</v>
      </c>
      <c r="R42" s="11" t="n">
        <v>27142.47</v>
      </c>
    </row>
    <row r="43" customFormat="false" ht="12.75" hidden="false" customHeight="false" outlineLevel="0" collapsed="false">
      <c r="B43" s="12" t="n">
        <v>39295</v>
      </c>
      <c r="C43" s="11" t="n">
        <v>13357.74</v>
      </c>
      <c r="E43" s="12" t="n">
        <v>39295</v>
      </c>
      <c r="F43" s="11" t="n">
        <v>16569.09</v>
      </c>
      <c r="H43" s="12" t="n">
        <v>39295</v>
      </c>
      <c r="I43" s="11" t="n">
        <v>7638.17</v>
      </c>
      <c r="K43" s="12" t="n">
        <v>39295</v>
      </c>
      <c r="L43" s="11" t="n">
        <v>6303.3</v>
      </c>
      <c r="N43" s="12" t="n">
        <v>39295</v>
      </c>
      <c r="O43" s="11" t="n">
        <v>5662.7</v>
      </c>
      <c r="Q43" s="12" t="n">
        <v>39295</v>
      </c>
      <c r="R43" s="11" t="n">
        <v>23984.14</v>
      </c>
    </row>
    <row r="44" customFormat="false" ht="12.75" hidden="false" customHeight="false" outlineLevel="0" collapsed="false">
      <c r="B44" s="12" t="n">
        <v>39265</v>
      </c>
      <c r="C44" s="11" t="n">
        <v>13211.99</v>
      </c>
      <c r="E44" s="12" t="n">
        <v>39265</v>
      </c>
      <c r="F44" s="11" t="n">
        <v>17248.89</v>
      </c>
      <c r="H44" s="12" t="n">
        <v>39265</v>
      </c>
      <c r="I44" s="11" t="n">
        <v>7584.14</v>
      </c>
      <c r="K44" s="12" t="n">
        <v>39265</v>
      </c>
      <c r="L44" s="11" t="n">
        <v>6360.1</v>
      </c>
      <c r="N44" s="12" t="n">
        <v>39265</v>
      </c>
      <c r="O44" s="11" t="n">
        <v>5751.08</v>
      </c>
      <c r="Q44" s="12" t="n">
        <v>39266</v>
      </c>
      <c r="R44" s="11" t="n">
        <v>23184.94</v>
      </c>
    </row>
    <row r="45" customFormat="false" ht="12.75" hidden="false" customHeight="false" outlineLevel="0" collapsed="false">
      <c r="B45" s="12" t="n">
        <v>39234</v>
      </c>
      <c r="C45" s="11" t="n">
        <v>13408.62</v>
      </c>
      <c r="E45" s="12" t="n">
        <v>39234</v>
      </c>
      <c r="F45" s="11" t="n">
        <v>18138.36</v>
      </c>
      <c r="H45" s="12" t="n">
        <v>39234</v>
      </c>
      <c r="I45" s="11" t="n">
        <v>8007.32</v>
      </c>
      <c r="K45" s="12" t="n">
        <v>39234</v>
      </c>
      <c r="L45" s="11" t="n">
        <v>6607.9</v>
      </c>
      <c r="N45" s="12" t="n">
        <v>39234</v>
      </c>
      <c r="O45" s="11" t="n">
        <v>6054.93</v>
      </c>
      <c r="Q45" s="12" t="n">
        <v>39234</v>
      </c>
      <c r="R45" s="11" t="n">
        <v>21772.73</v>
      </c>
    </row>
    <row r="46" customFormat="false" ht="12.75" hidden="false" customHeight="false" outlineLevel="0" collapsed="false">
      <c r="B46" s="12" t="n">
        <v>39203</v>
      </c>
      <c r="C46" s="11" t="n">
        <v>13627.64</v>
      </c>
      <c r="E46" s="12" t="n">
        <v>39203</v>
      </c>
      <c r="F46" s="11" t="n">
        <v>17875.75</v>
      </c>
      <c r="H46" s="12" t="n">
        <v>39204</v>
      </c>
      <c r="I46" s="11" t="n">
        <v>7883.04</v>
      </c>
      <c r="K46" s="12" t="n">
        <v>39203</v>
      </c>
      <c r="L46" s="11" t="n">
        <v>6621.4</v>
      </c>
      <c r="N46" s="12" t="n">
        <v>39204</v>
      </c>
      <c r="O46" s="11" t="n">
        <v>6104</v>
      </c>
      <c r="Q46" s="12" t="n">
        <v>39203</v>
      </c>
      <c r="R46" s="11" t="n">
        <v>20634.47</v>
      </c>
    </row>
    <row r="47" customFormat="false" ht="12.75" hidden="false" customHeight="false" outlineLevel="0" collapsed="false">
      <c r="B47" s="12" t="n">
        <v>39174</v>
      </c>
      <c r="C47" s="11" t="n">
        <v>13062.91</v>
      </c>
      <c r="E47" s="12" t="n">
        <v>39174</v>
      </c>
      <c r="F47" s="11" t="n">
        <v>17400.41</v>
      </c>
      <c r="H47" s="12" t="n">
        <v>39174</v>
      </c>
      <c r="I47" s="11" t="n">
        <v>7408.87</v>
      </c>
      <c r="K47" s="12" t="n">
        <v>39174</v>
      </c>
      <c r="L47" s="11" t="n">
        <v>6449.2</v>
      </c>
      <c r="N47" s="12" t="n">
        <v>39174</v>
      </c>
      <c r="O47" s="11" t="n">
        <v>5960.04</v>
      </c>
      <c r="Q47" s="12" t="n">
        <v>39174</v>
      </c>
      <c r="R47" s="11" t="n">
        <v>20318.98</v>
      </c>
    </row>
    <row r="48" customFormat="false" ht="12.75" hidden="false" customHeight="false" outlineLevel="0" collapsed="false">
      <c r="B48" s="12" t="n">
        <v>39142</v>
      </c>
      <c r="C48" s="11" t="n">
        <v>12354.35</v>
      </c>
      <c r="E48" s="12" t="n">
        <v>39142</v>
      </c>
      <c r="F48" s="11" t="n">
        <v>17287.65</v>
      </c>
      <c r="H48" s="12" t="n">
        <v>39142</v>
      </c>
      <c r="I48" s="11" t="n">
        <v>6917.03</v>
      </c>
      <c r="K48" s="12" t="n">
        <v>39142</v>
      </c>
      <c r="L48" s="11" t="n">
        <v>6308</v>
      </c>
      <c r="N48" s="12" t="n">
        <v>39142</v>
      </c>
      <c r="O48" s="11" t="n">
        <v>5634.16</v>
      </c>
      <c r="Q48" s="12" t="n">
        <v>39142</v>
      </c>
      <c r="R48" s="11" t="n">
        <v>19800.93</v>
      </c>
    </row>
    <row r="49" customFormat="false" ht="12.75" hidden="false" customHeight="false" outlineLevel="0" collapsed="false">
      <c r="B49" s="12" t="n">
        <v>39114</v>
      </c>
      <c r="C49" s="11" t="n">
        <v>12268.63</v>
      </c>
      <c r="E49" s="12" t="n">
        <v>39114</v>
      </c>
      <c r="F49" s="11" t="n">
        <v>17604.12</v>
      </c>
      <c r="H49" s="12" t="n">
        <v>39114</v>
      </c>
      <c r="I49" s="11" t="n">
        <v>6715.44</v>
      </c>
      <c r="K49" s="12" t="n">
        <v>39114</v>
      </c>
      <c r="L49" s="11" t="n">
        <v>6171.5</v>
      </c>
      <c r="N49" s="12" t="n">
        <v>39114</v>
      </c>
      <c r="O49" s="11" t="n">
        <v>5516.32</v>
      </c>
      <c r="Q49" s="12" t="n">
        <v>39114</v>
      </c>
      <c r="R49" s="11" t="n">
        <v>19651.51</v>
      </c>
    </row>
    <row r="50" customFormat="false" ht="12.75" hidden="false" customHeight="false" outlineLevel="0" collapsed="false">
      <c r="B50" s="12" t="n">
        <v>39085</v>
      </c>
      <c r="C50" s="11" t="n">
        <v>12621.69</v>
      </c>
      <c r="E50" s="12" t="n">
        <v>39086</v>
      </c>
      <c r="F50" s="11" t="n">
        <v>17383.42</v>
      </c>
      <c r="H50" s="12" t="n">
        <v>39084</v>
      </c>
      <c r="I50" s="11" t="n">
        <v>6789.11</v>
      </c>
      <c r="K50" s="12" t="n">
        <v>39084</v>
      </c>
      <c r="L50" s="11" t="n">
        <v>6203.1</v>
      </c>
      <c r="N50" s="12" t="n">
        <v>39084</v>
      </c>
      <c r="O50" s="11" t="n">
        <v>5608.31</v>
      </c>
      <c r="Q50" s="12" t="n">
        <v>39084</v>
      </c>
      <c r="R50" s="11" t="n">
        <v>20106.42</v>
      </c>
    </row>
    <row r="51" customFormat="false" ht="12.75" hidden="false" customHeight="false" outlineLevel="0" collapsed="false">
      <c r="B51" s="12" t="n">
        <v>39052</v>
      </c>
      <c r="C51" s="11" t="n">
        <v>12463.15</v>
      </c>
      <c r="E51" s="12" t="n">
        <v>39052</v>
      </c>
      <c r="F51" s="11" t="n">
        <v>17225.83</v>
      </c>
      <c r="H51" s="12" t="n">
        <v>39052</v>
      </c>
      <c r="I51" s="11" t="n">
        <v>6596.92</v>
      </c>
      <c r="K51" s="12" t="n">
        <v>39052</v>
      </c>
      <c r="L51" s="11" t="n">
        <v>6220.8</v>
      </c>
      <c r="N51" s="12" t="n">
        <v>39052</v>
      </c>
      <c r="O51" s="11" t="n">
        <v>5541.76</v>
      </c>
      <c r="Q51" s="12" t="n">
        <v>39052</v>
      </c>
      <c r="R51" s="11" t="n">
        <v>19964.72</v>
      </c>
    </row>
    <row r="52" customFormat="false" ht="12.75" hidden="false" customHeight="false" outlineLevel="0" collapsed="false">
      <c r="B52" s="12" t="n">
        <v>39022</v>
      </c>
      <c r="C52" s="11" t="n">
        <v>12221.93</v>
      </c>
      <c r="E52" s="12" t="n">
        <v>39022</v>
      </c>
      <c r="F52" s="11" t="n">
        <v>16274.33</v>
      </c>
      <c r="H52" s="12" t="n">
        <v>39022</v>
      </c>
      <c r="I52" s="11" t="n">
        <v>6309.19</v>
      </c>
      <c r="K52" s="12" t="n">
        <v>39022</v>
      </c>
      <c r="L52" s="11" t="n">
        <v>6048.8</v>
      </c>
      <c r="N52" s="12" t="n">
        <v>39022</v>
      </c>
      <c r="O52" s="11" t="n">
        <v>5327.64</v>
      </c>
      <c r="Q52" s="12" t="n">
        <v>39022</v>
      </c>
      <c r="R52" s="11" t="n">
        <v>18960.48</v>
      </c>
    </row>
    <row r="53" customFormat="false" ht="12.75" hidden="false" customHeight="false" outlineLevel="0" collapsed="false">
      <c r="B53" s="12" t="n">
        <v>38992</v>
      </c>
      <c r="C53" s="11" t="n">
        <v>12080.73</v>
      </c>
      <c r="E53" s="12" t="n">
        <v>38992</v>
      </c>
      <c r="F53" s="11" t="n">
        <v>16399.39</v>
      </c>
      <c r="H53" s="12" t="n">
        <v>38992</v>
      </c>
      <c r="I53" s="11" t="n">
        <v>6268.92</v>
      </c>
      <c r="K53" s="12" t="n">
        <v>38992</v>
      </c>
      <c r="L53" s="11" t="n">
        <v>6129.2</v>
      </c>
      <c r="N53" s="12" t="n">
        <v>38992</v>
      </c>
      <c r="O53" s="11" t="n">
        <v>5348.73</v>
      </c>
      <c r="Q53" s="12" t="n">
        <v>38992</v>
      </c>
      <c r="R53" s="11" t="n">
        <v>18324.35</v>
      </c>
    </row>
    <row r="54" customFormat="false" ht="12.75" hidden="false" customHeight="false" outlineLevel="0" collapsed="false">
      <c r="B54" s="12" t="n">
        <v>38961</v>
      </c>
      <c r="C54" s="11" t="n">
        <v>11679.07</v>
      </c>
      <c r="E54" s="12" t="n">
        <v>38961</v>
      </c>
      <c r="F54" s="11" t="n">
        <v>16127.58</v>
      </c>
      <c r="H54" s="12" t="n">
        <v>38961</v>
      </c>
      <c r="I54" s="11" t="n">
        <v>6004.33</v>
      </c>
      <c r="K54" s="12" t="n">
        <v>38961</v>
      </c>
      <c r="L54" s="11" t="n">
        <v>5960.8</v>
      </c>
      <c r="N54" s="12" t="n">
        <v>38961</v>
      </c>
      <c r="O54" s="11" t="n">
        <v>5250.01</v>
      </c>
      <c r="Q54" s="12" t="n">
        <v>38961</v>
      </c>
      <c r="R54" s="11" t="n">
        <v>17543.05</v>
      </c>
    </row>
    <row r="55" customFormat="false" ht="12.75" hidden="false" customHeight="false" outlineLevel="0" collapsed="false">
      <c r="B55" s="12" t="n">
        <v>38930</v>
      </c>
      <c r="C55" s="11" t="n">
        <v>11381.15</v>
      </c>
      <c r="E55" s="12" t="n">
        <v>38930</v>
      </c>
      <c r="F55" s="11" t="n">
        <v>16140.76</v>
      </c>
      <c r="H55" s="12" t="n">
        <v>38930</v>
      </c>
      <c r="I55" s="11" t="n">
        <v>5859.57</v>
      </c>
      <c r="K55" s="12" t="n">
        <v>38930</v>
      </c>
      <c r="L55" s="11" t="n">
        <v>5906.1</v>
      </c>
      <c r="N55" s="12" t="n">
        <v>38930</v>
      </c>
      <c r="O55" s="11" t="n">
        <v>5165.04</v>
      </c>
      <c r="Q55" s="12" t="n">
        <v>38930</v>
      </c>
      <c r="R55" s="11" t="n">
        <v>17392.27</v>
      </c>
    </row>
    <row r="56" customFormat="false" ht="12.75" hidden="false" customHeight="false" outlineLevel="0" collapsed="false">
      <c r="B56" s="12" t="n">
        <v>38901</v>
      </c>
      <c r="C56" s="11" t="n">
        <v>11185.68</v>
      </c>
      <c r="E56" s="12" t="n">
        <v>38901</v>
      </c>
      <c r="F56" s="11" t="n">
        <v>15456.81</v>
      </c>
      <c r="H56" s="12" t="n">
        <v>38901</v>
      </c>
      <c r="I56" s="11" t="n">
        <v>5681.97</v>
      </c>
      <c r="K56" s="12" t="n">
        <v>38901</v>
      </c>
      <c r="L56" s="11" t="n">
        <v>5928.3</v>
      </c>
      <c r="N56" s="12" t="n">
        <v>38901</v>
      </c>
      <c r="O56" s="11" t="n">
        <v>5009.42</v>
      </c>
      <c r="Q56" s="12" t="n">
        <v>38901</v>
      </c>
      <c r="R56" s="11" t="n">
        <v>16971.34</v>
      </c>
    </row>
    <row r="57" customFormat="false" ht="12.75" hidden="false" customHeight="false" outlineLevel="0" collapsed="false">
      <c r="B57" s="12" t="n">
        <v>38869</v>
      </c>
      <c r="C57" s="11" t="n">
        <v>11150.22</v>
      </c>
      <c r="E57" s="12" t="n">
        <v>38869</v>
      </c>
      <c r="F57" s="11" t="n">
        <v>15505.18</v>
      </c>
      <c r="H57" s="12" t="n">
        <v>38869</v>
      </c>
      <c r="I57" s="11" t="n">
        <v>5683.31</v>
      </c>
      <c r="K57" s="12" t="n">
        <v>38869</v>
      </c>
      <c r="L57" s="11" t="n">
        <v>5833.4</v>
      </c>
      <c r="N57" s="12" t="n">
        <v>38869</v>
      </c>
      <c r="O57" s="11" t="n">
        <v>4965.96</v>
      </c>
      <c r="Q57" s="12" t="n">
        <v>38869</v>
      </c>
      <c r="R57" s="11" t="n">
        <v>16267.62</v>
      </c>
    </row>
    <row r="58" customFormat="false" ht="12.75" hidden="false" customHeight="false" outlineLevel="0" collapsed="false">
      <c r="B58" s="12" t="n">
        <v>38838</v>
      </c>
      <c r="C58" s="11" t="n">
        <v>11168.31</v>
      </c>
      <c r="E58" s="12" t="n">
        <v>38838</v>
      </c>
      <c r="F58" s="11" t="n">
        <v>15467.33</v>
      </c>
      <c r="H58" s="12" t="n">
        <v>38839</v>
      </c>
      <c r="I58" s="11" t="n">
        <v>5692.86</v>
      </c>
      <c r="K58" s="12" t="n">
        <v>38839</v>
      </c>
      <c r="L58" s="11" t="n">
        <v>5723.8</v>
      </c>
      <c r="N58" s="12" t="n">
        <v>38839</v>
      </c>
      <c r="O58" s="11" t="n">
        <v>4930.18</v>
      </c>
      <c r="Q58" s="12" t="n">
        <v>38839</v>
      </c>
      <c r="R58" s="11" t="n">
        <v>15857.89</v>
      </c>
    </row>
    <row r="59" customFormat="false" ht="12.75" hidden="false" customHeight="false" outlineLevel="0" collapsed="false">
      <c r="B59" s="12" t="n">
        <v>38810</v>
      </c>
      <c r="C59" s="11" t="n">
        <v>11367.14</v>
      </c>
      <c r="E59" s="12" t="n">
        <v>38810</v>
      </c>
      <c r="F59" s="11" t="n">
        <v>16906.23</v>
      </c>
      <c r="H59" s="12" t="n">
        <v>38810</v>
      </c>
      <c r="I59" s="11" t="n">
        <v>6009.89</v>
      </c>
      <c r="K59" s="12" t="n">
        <v>38810</v>
      </c>
      <c r="L59" s="11" t="n">
        <v>6023.1</v>
      </c>
      <c r="N59" s="12" t="n">
        <v>38810</v>
      </c>
      <c r="O59" s="11" t="n">
        <v>5188.4</v>
      </c>
      <c r="Q59" s="12" t="n">
        <v>38810</v>
      </c>
      <c r="R59" s="11" t="n">
        <v>16661.3</v>
      </c>
    </row>
    <row r="60" customFormat="false" ht="12.75" hidden="false" customHeight="false" outlineLevel="0" collapsed="false">
      <c r="B60" s="12" t="n">
        <v>38777</v>
      </c>
      <c r="C60" s="11" t="n">
        <v>11109.32</v>
      </c>
      <c r="E60" s="12" t="n">
        <v>38777</v>
      </c>
      <c r="F60" s="11" t="n">
        <v>17059.66</v>
      </c>
      <c r="H60" s="12" t="n">
        <v>38777</v>
      </c>
      <c r="I60" s="11" t="n">
        <v>5970.08</v>
      </c>
      <c r="K60" s="12" t="n">
        <v>38777</v>
      </c>
      <c r="L60" s="11" t="n">
        <v>5964.6</v>
      </c>
      <c r="N60" s="12" t="n">
        <v>38777</v>
      </c>
      <c r="O60" s="11" t="n">
        <v>5220.85</v>
      </c>
      <c r="Q60" s="12" t="n">
        <v>38777</v>
      </c>
      <c r="R60" s="11" t="n">
        <v>15805.04</v>
      </c>
    </row>
    <row r="61" customFormat="false" ht="12.75" hidden="false" customHeight="false" outlineLevel="0" collapsed="false">
      <c r="B61" s="12" t="n">
        <v>38749</v>
      </c>
      <c r="C61" s="11" t="n">
        <v>10993.41</v>
      </c>
      <c r="E61" s="12" t="n">
        <v>38749</v>
      </c>
      <c r="F61" s="11" t="n">
        <v>16205.43</v>
      </c>
      <c r="H61" s="12" t="n">
        <v>38749</v>
      </c>
      <c r="I61" s="11" t="n">
        <v>5796.04</v>
      </c>
      <c r="K61" s="12" t="n">
        <v>38749</v>
      </c>
      <c r="L61" s="11" t="n">
        <v>5791.5</v>
      </c>
      <c r="N61" s="12" t="n">
        <v>38749</v>
      </c>
      <c r="O61" s="11" t="n">
        <v>5000.45</v>
      </c>
      <c r="Q61" s="12" t="n">
        <v>38749</v>
      </c>
      <c r="R61" s="11" t="n">
        <v>15918.48</v>
      </c>
    </row>
    <row r="62" customFormat="false" ht="12.75" hidden="false" customHeight="false" outlineLevel="0" collapsed="false">
      <c r="B62" s="12" t="n">
        <v>38720</v>
      </c>
      <c r="C62" s="11" t="n">
        <v>10864.86</v>
      </c>
      <c r="E62" s="12" t="n">
        <v>38721</v>
      </c>
      <c r="F62" s="11" t="n">
        <v>16649.82</v>
      </c>
      <c r="H62" s="12" t="n">
        <v>38719</v>
      </c>
      <c r="I62" s="11" t="n">
        <v>5674.15</v>
      </c>
      <c r="K62" s="12" t="n">
        <v>38720</v>
      </c>
      <c r="L62" s="11" t="n">
        <v>5760.3</v>
      </c>
      <c r="N62" s="12" t="n">
        <v>38719</v>
      </c>
      <c r="O62" s="11" t="n">
        <v>4947.99</v>
      </c>
      <c r="Q62" s="12" t="n">
        <v>38720</v>
      </c>
      <c r="R62" s="11" t="n">
        <v>15753.14</v>
      </c>
    </row>
    <row r="63" customFormat="false" ht="12.75" hidden="false" customHeight="false" outlineLevel="0" collapsed="false">
      <c r="B63" s="12" t="n">
        <v>38687</v>
      </c>
      <c r="C63" s="11" t="n">
        <v>10717.5</v>
      </c>
      <c r="E63" s="12" t="n">
        <v>38687</v>
      </c>
      <c r="F63" s="11" t="n">
        <v>16111.43</v>
      </c>
      <c r="H63" s="12" t="n">
        <v>38687</v>
      </c>
      <c r="I63" s="11" t="n">
        <v>5408.26</v>
      </c>
      <c r="K63" s="12" t="n">
        <v>38687</v>
      </c>
      <c r="L63" s="11" t="n">
        <v>5618.8</v>
      </c>
      <c r="N63" s="12" t="n">
        <v>38687</v>
      </c>
      <c r="O63" s="11" t="n">
        <v>4715.23</v>
      </c>
      <c r="Q63" s="12" t="n">
        <v>38687</v>
      </c>
      <c r="R63" s="11" t="n">
        <v>14876.43</v>
      </c>
    </row>
    <row r="64" customFormat="false" ht="12.75" hidden="false" customHeight="false" outlineLevel="0" collapsed="false">
      <c r="B64" s="12" t="n">
        <v>38657</v>
      </c>
      <c r="C64" s="11" t="n">
        <v>10805.87</v>
      </c>
      <c r="E64" s="12" t="n">
        <v>38657</v>
      </c>
      <c r="F64" s="11" t="n">
        <v>14872.15</v>
      </c>
      <c r="H64" s="12" t="n">
        <v>38657</v>
      </c>
      <c r="I64" s="11" t="n">
        <v>5193.4</v>
      </c>
      <c r="K64" s="12" t="n">
        <v>38657</v>
      </c>
      <c r="L64" s="11" t="n">
        <v>5423.2</v>
      </c>
      <c r="N64" s="12" t="n">
        <v>38657</v>
      </c>
      <c r="O64" s="11" t="n">
        <v>4567.41</v>
      </c>
      <c r="Q64" s="12" t="n">
        <v>38657</v>
      </c>
      <c r="R64" s="11" t="n">
        <v>14937.14</v>
      </c>
    </row>
    <row r="65" customFormat="false" ht="12.75" hidden="false" customHeight="false" outlineLevel="0" collapsed="false">
      <c r="B65" s="12" t="n">
        <v>38628</v>
      </c>
      <c r="C65" s="11" t="n">
        <v>10440.07</v>
      </c>
      <c r="E65" s="12" t="n">
        <v>38628</v>
      </c>
      <c r="F65" s="11" t="n">
        <v>13606.5</v>
      </c>
      <c r="H65" s="12" t="n">
        <v>38628</v>
      </c>
      <c r="I65" s="11" t="n">
        <v>4929.07</v>
      </c>
      <c r="K65" s="12" t="n">
        <v>38628</v>
      </c>
      <c r="L65" s="11" t="n">
        <v>5317.3</v>
      </c>
      <c r="N65" s="12" t="n">
        <v>38628</v>
      </c>
      <c r="O65" s="11" t="n">
        <v>4436.45</v>
      </c>
      <c r="Q65" s="12" t="n">
        <v>38628</v>
      </c>
      <c r="R65" s="11" t="n">
        <v>14386.37</v>
      </c>
    </row>
    <row r="66" customFormat="false" ht="12.75" hidden="false" customHeight="false" outlineLevel="0" collapsed="false">
      <c r="B66" s="13" t="n">
        <v>38596</v>
      </c>
      <c r="C66" s="14" t="n">
        <v>10568.7</v>
      </c>
      <c r="E66" s="13" t="n">
        <v>38596</v>
      </c>
      <c r="F66" s="14" t="n">
        <v>13574.3</v>
      </c>
      <c r="H66" s="13" t="n">
        <v>38596</v>
      </c>
      <c r="I66" s="14" t="n">
        <v>5044.12</v>
      </c>
      <c r="K66" s="13" t="n">
        <v>38596</v>
      </c>
      <c r="L66" s="14" t="n">
        <v>5477.7</v>
      </c>
      <c r="N66" s="13" t="n">
        <v>38596</v>
      </c>
      <c r="O66" s="14" t="n">
        <v>4600.02</v>
      </c>
      <c r="Q66" s="13" t="n">
        <v>38596</v>
      </c>
      <c r="R66" s="14" t="n">
        <v>15428.52</v>
      </c>
    </row>
  </sheetData>
  <mergeCells count="6">
    <mergeCell ref="B11:C11"/>
    <mergeCell ref="E11:F11"/>
    <mergeCell ref="H11:I11"/>
    <mergeCell ref="K11:L11"/>
    <mergeCell ref="N11:O11"/>
    <mergeCell ref="Q11:R11"/>
  </mergeCells>
  <hyperlinks>
    <hyperlink ref="A1" r:id="rId1" display="OECD Economic Globalisation Indicators 2010 - OECD © 2010 - ISBN 978926408435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4:12:56Z</dcterms:created>
  <dc:creator>finat-duclos_v</dc:creator>
  <dc:description/>
  <dc:language>en-US</dc:language>
  <cp:lastModifiedBy>finat-duclos_v</cp:lastModifiedBy>
  <dcterms:modified xsi:type="dcterms:W3CDTF">2010-05-06T14:12:59Z</dcterms:modified>
  <cp:revision>0</cp:revision>
  <dc:subject/>
  <dc:title/>
</cp:coreProperties>
</file>